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64</xdr:row>
                <xdr:rowOff>13</xdr:rowOff>
              </xdr:from>
              <xdr:to>
                <xdr:col>4</xdr:col>
                <xdr:colOff>-545</xdr:colOff>
                <xdr:row>215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746</xdr:row>
                <xdr:rowOff>3</xdr:rowOff>
              </xdr:from>
              <xdr:to>
                <xdr:col>9</xdr:col>
                <xdr:colOff>44</xdr:colOff>
                <xdr:row>75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995</xdr:row>
                <xdr:rowOff>11</xdr:rowOff>
              </xdr:from>
              <xdr:to>
                <xdr:col>6</xdr:col>
                <xdr:colOff>25</xdr:colOff>
                <xdr:row>2009</xdr:row>
                <xdr:rowOff>3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2018</xdr:row>
                <xdr:rowOff>14</xdr:rowOff>
              </xdr:from>
              <xdr:to>
                <xdr:col>4</xdr:col>
                <xdr:colOff>101</xdr:colOff>
                <xdr:row>2021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5</xdr:row>
                <xdr:rowOff>13</xdr:rowOff>
              </xdr:from>
              <xdr:to>
                <xdr:col>8</xdr:col>
                <xdr:colOff>4</xdr:colOff>
                <xdr:row>12749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2</xdr:row>
                <xdr:rowOff>3</xdr:rowOff>
              </xdr:from>
              <xdr:to>
                <xdr:col>8</xdr:col>
                <xdr:colOff>4</xdr:colOff>
                <xdr:row>12945</xdr:row>
                <xdr:rowOff>1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8</xdr:row>
                <xdr:rowOff>14</xdr:rowOff>
              </xdr:from>
              <xdr:to>
                <xdr:col>8</xdr:col>
                <xdr:colOff>4</xdr:colOff>
                <xdr:row>13142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4</xdr:rowOff>
              </xdr:from>
              <xdr:to>
                <xdr:col>8</xdr:col>
                <xdr:colOff>4</xdr:colOff>
                <xdr:row>13338</xdr:row>
                <xdr:rowOff>1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1</xdr:row>
                <xdr:rowOff>15</xdr:rowOff>
              </xdr:from>
              <xdr:to>
                <xdr:col>8</xdr:col>
                <xdr:colOff>4</xdr:colOff>
                <xdr:row>13535</xdr:row>
                <xdr:rowOff>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8</xdr:row>
                <xdr:rowOff>5</xdr:rowOff>
              </xdr:from>
              <xdr:to>
                <xdr:col>8</xdr:col>
                <xdr:colOff>4</xdr:colOff>
                <xdr:row>13731</xdr:row>
                <xdr:rowOff>1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6</xdr:rowOff>
              </xdr:from>
              <xdr:to>
                <xdr:col>8</xdr:col>
                <xdr:colOff>4</xdr:colOff>
                <xdr:row>13928</xdr:row>
                <xdr:rowOff>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1</xdr:row>
                <xdr:rowOff>6</xdr:rowOff>
              </xdr:from>
              <xdr:to>
                <xdr:col>8</xdr:col>
                <xdr:colOff>4</xdr:colOff>
                <xdr:row>14124</xdr:row>
                <xdr:rowOff>1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7</xdr:row>
                <xdr:rowOff>18</xdr:rowOff>
              </xdr:from>
              <xdr:to>
                <xdr:col>8</xdr:col>
                <xdr:colOff>4</xdr:colOff>
                <xdr:row>14321</xdr:row>
                <xdr:rowOff>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4</xdr:row>
                <xdr:rowOff>8</xdr:rowOff>
              </xdr:from>
              <xdr:to>
                <xdr:col>8</xdr:col>
                <xdr:colOff>4</xdr:colOff>
                <xdr:row>14517</xdr:row>
                <xdr:rowOff>1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9</xdr:rowOff>
              </xdr:from>
              <xdr:to>
                <xdr:col>8</xdr:col>
                <xdr:colOff>4</xdr:colOff>
                <xdr:row>14714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10</xdr:rowOff>
              </xdr:from>
              <xdr:to>
                <xdr:col>6</xdr:col>
                <xdr:colOff>117</xdr:colOff>
                <xdr:row>328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529</xdr:row>
                <xdr:rowOff>1</xdr:rowOff>
              </xdr:from>
              <xdr:to>
                <xdr:col>4</xdr:col>
                <xdr:colOff>-95</xdr:colOff>
                <xdr:row>53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33</xdr:row>
                <xdr:rowOff>9</xdr:rowOff>
              </xdr:from>
              <xdr:to>
                <xdr:col>4</xdr:col>
                <xdr:colOff>-106</xdr:colOff>
                <xdr:row>545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58</xdr:row>
                <xdr:rowOff>8</xdr:rowOff>
              </xdr:from>
              <xdr:to>
                <xdr:col>4</xdr:col>
                <xdr:colOff>-1</xdr:colOff>
                <xdr:row>559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14</xdr:row>
                <xdr:rowOff>4</xdr:rowOff>
              </xdr:from>
              <xdr:to>
                <xdr:col>8</xdr:col>
                <xdr:colOff>14</xdr:colOff>
                <xdr:row>719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848</xdr:row>
                <xdr:rowOff>19</xdr:rowOff>
              </xdr:from>
              <xdr:to>
                <xdr:col>5</xdr:col>
                <xdr:colOff>58</xdr:colOff>
                <xdr:row>184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947</xdr:row>
                <xdr:rowOff>18</xdr:rowOff>
              </xdr:from>
              <xdr:to>
                <xdr:col>4</xdr:col>
                <xdr:colOff>-68</xdr:colOff>
                <xdr:row>1975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975</xdr:row>
                <xdr:rowOff>19</xdr:rowOff>
              </xdr:from>
              <xdr:to>
                <xdr:col>5</xdr:col>
                <xdr:colOff>117</xdr:colOff>
                <xdr:row>1980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59</xdr:row>
                <xdr:rowOff>14</xdr:rowOff>
              </xdr:from>
              <xdr:to>
                <xdr:col>5</xdr:col>
                <xdr:colOff>96</xdr:colOff>
                <xdr:row>12661</xdr:row>
                <xdr:rowOff>1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14</xdr:rowOff>
              </xdr:from>
              <xdr:to>
                <xdr:col>5</xdr:col>
                <xdr:colOff>74</xdr:colOff>
                <xdr:row>12666</xdr:row>
                <xdr:rowOff>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64</xdr:row>
                <xdr:rowOff>14</xdr:rowOff>
              </xdr:from>
              <xdr:to>
                <xdr:col>7</xdr:col>
                <xdr:colOff>11</xdr:colOff>
                <xdr:row>12667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43</xdr:row>
                <xdr:rowOff>13</xdr:rowOff>
              </xdr:from>
              <xdr:to>
                <xdr:col>7</xdr:col>
                <xdr:colOff>76</xdr:colOff>
                <xdr:row>12747</xdr:row>
                <xdr:rowOff>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56</xdr:row>
                <xdr:rowOff>4</xdr:rowOff>
              </xdr:from>
              <xdr:to>
                <xdr:col>5</xdr:col>
                <xdr:colOff>96</xdr:colOff>
                <xdr:row>12858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0</xdr:row>
                <xdr:rowOff>4</xdr:rowOff>
              </xdr:from>
              <xdr:to>
                <xdr:col>5</xdr:col>
                <xdr:colOff>74</xdr:colOff>
                <xdr:row>12862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1</xdr:row>
                <xdr:rowOff>4</xdr:rowOff>
              </xdr:from>
              <xdr:to>
                <xdr:col>7</xdr:col>
                <xdr:colOff>11</xdr:colOff>
                <xdr:row>12863</xdr:row>
                <xdr:rowOff>1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40</xdr:row>
                <xdr:rowOff>3</xdr:rowOff>
              </xdr:from>
              <xdr:to>
                <xdr:col>7</xdr:col>
                <xdr:colOff>76</xdr:colOff>
                <xdr:row>12943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52</xdr:row>
                <xdr:rowOff>15</xdr:rowOff>
              </xdr:from>
              <xdr:to>
                <xdr:col>5</xdr:col>
                <xdr:colOff>96</xdr:colOff>
                <xdr:row>13054</xdr:row>
                <xdr:rowOff>1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6</xdr:row>
                <xdr:rowOff>15</xdr:rowOff>
              </xdr:from>
              <xdr:to>
                <xdr:col>5</xdr:col>
                <xdr:colOff>74</xdr:colOff>
                <xdr:row>13059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7</xdr:row>
                <xdr:rowOff>15</xdr:rowOff>
              </xdr:from>
              <xdr:to>
                <xdr:col>7</xdr:col>
                <xdr:colOff>11</xdr:colOff>
                <xdr:row>13060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4</xdr:rowOff>
              </xdr:from>
              <xdr:to>
                <xdr:col>7</xdr:col>
                <xdr:colOff>76</xdr:colOff>
                <xdr:row>13140</xdr:row>
                <xdr:rowOff>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9</xdr:row>
                <xdr:rowOff>5</xdr:rowOff>
              </xdr:from>
              <xdr:to>
                <xdr:col>5</xdr:col>
                <xdr:colOff>96</xdr:colOff>
                <xdr:row>13251</xdr:row>
                <xdr:rowOff>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5</xdr:rowOff>
              </xdr:from>
              <xdr:to>
                <xdr:col>5</xdr:col>
                <xdr:colOff>74</xdr:colOff>
                <xdr:row>13255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4</xdr:row>
                <xdr:rowOff>5</xdr:rowOff>
              </xdr:from>
              <xdr:to>
                <xdr:col>7</xdr:col>
                <xdr:colOff>11</xdr:colOff>
                <xdr:row>13256</xdr:row>
                <xdr:rowOff>18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4</xdr:rowOff>
              </xdr:from>
              <xdr:to>
                <xdr:col>7</xdr:col>
                <xdr:colOff>76</xdr:colOff>
                <xdr:row>13336</xdr:row>
                <xdr:rowOff>1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5</xdr:row>
                <xdr:rowOff>16</xdr:rowOff>
              </xdr:from>
              <xdr:to>
                <xdr:col>5</xdr:col>
                <xdr:colOff>96</xdr:colOff>
                <xdr:row>13447</xdr:row>
                <xdr:rowOff>1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9</xdr:row>
                <xdr:rowOff>16</xdr:rowOff>
              </xdr:from>
              <xdr:to>
                <xdr:col>5</xdr:col>
                <xdr:colOff>74</xdr:colOff>
                <xdr:row>13452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50</xdr:row>
                <xdr:rowOff>16</xdr:rowOff>
              </xdr:from>
              <xdr:to>
                <xdr:col>7</xdr:col>
                <xdr:colOff>11</xdr:colOff>
                <xdr:row>13453</xdr:row>
                <xdr:rowOff>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15</xdr:rowOff>
              </xdr:from>
              <xdr:to>
                <xdr:col>7</xdr:col>
                <xdr:colOff>76</xdr:colOff>
                <xdr:row>13533</xdr:row>
                <xdr:rowOff>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2</xdr:row>
                <xdr:rowOff>6</xdr:rowOff>
              </xdr:from>
              <xdr:to>
                <xdr:col>5</xdr:col>
                <xdr:colOff>96</xdr:colOff>
                <xdr:row>13644</xdr:row>
                <xdr:rowOff>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6</xdr:row>
                <xdr:rowOff>6</xdr:rowOff>
              </xdr:from>
              <xdr:to>
                <xdr:col>5</xdr:col>
                <xdr:colOff>74</xdr:colOff>
                <xdr:row>13648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7</xdr:row>
                <xdr:rowOff>6</xdr:rowOff>
              </xdr:from>
              <xdr:to>
                <xdr:col>7</xdr:col>
                <xdr:colOff>11</xdr:colOff>
                <xdr:row>13649</xdr:row>
                <xdr:rowOff>19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5</xdr:rowOff>
              </xdr:from>
              <xdr:to>
                <xdr:col>7</xdr:col>
                <xdr:colOff>76</xdr:colOff>
                <xdr:row>13729</xdr:row>
                <xdr:rowOff>1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18</xdr:rowOff>
              </xdr:from>
              <xdr:to>
                <xdr:col>5</xdr:col>
                <xdr:colOff>96</xdr:colOff>
                <xdr:row>13840</xdr:row>
                <xdr:rowOff>1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2</xdr:row>
                <xdr:rowOff>18</xdr:rowOff>
              </xdr:from>
              <xdr:to>
                <xdr:col>5</xdr:col>
                <xdr:colOff>74</xdr:colOff>
                <xdr:row>13845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3</xdr:row>
                <xdr:rowOff>18</xdr:rowOff>
              </xdr:from>
              <xdr:to>
                <xdr:col>7</xdr:col>
                <xdr:colOff>11</xdr:colOff>
                <xdr:row>13846</xdr:row>
                <xdr:rowOff>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6</xdr:rowOff>
              </xdr:from>
              <xdr:to>
                <xdr:col>7</xdr:col>
                <xdr:colOff>76</xdr:colOff>
                <xdr:row>13926</xdr:row>
                <xdr:rowOff>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5</xdr:row>
                <xdr:rowOff>8</xdr:rowOff>
              </xdr:from>
              <xdr:to>
                <xdr:col>5</xdr:col>
                <xdr:colOff>96</xdr:colOff>
                <xdr:row>14037</xdr:row>
                <xdr:rowOff>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39</xdr:row>
                <xdr:rowOff>8</xdr:rowOff>
              </xdr:from>
              <xdr:to>
                <xdr:col>5</xdr:col>
                <xdr:colOff>74</xdr:colOff>
                <xdr:row>14041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8</xdr:rowOff>
              </xdr:from>
              <xdr:to>
                <xdr:col>7</xdr:col>
                <xdr:colOff>11</xdr:colOff>
                <xdr:row>14042</xdr:row>
                <xdr:rowOff>20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6</xdr:rowOff>
              </xdr:from>
              <xdr:to>
                <xdr:col>7</xdr:col>
                <xdr:colOff>76</xdr:colOff>
                <xdr:row>14122</xdr:row>
                <xdr:rowOff>1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1</xdr:row>
                <xdr:rowOff>19</xdr:rowOff>
              </xdr:from>
              <xdr:to>
                <xdr:col>5</xdr:col>
                <xdr:colOff>96</xdr:colOff>
                <xdr:row>14233</xdr:row>
                <xdr:rowOff>1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5</xdr:row>
                <xdr:rowOff>19</xdr:rowOff>
              </xdr:from>
              <xdr:to>
                <xdr:col>5</xdr:col>
                <xdr:colOff>74</xdr:colOff>
                <xdr:row>14238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6</xdr:row>
                <xdr:rowOff>19</xdr:rowOff>
              </xdr:from>
              <xdr:to>
                <xdr:col>7</xdr:col>
                <xdr:colOff>11</xdr:colOff>
                <xdr:row>14239</xdr:row>
                <xdr:rowOff>1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18</xdr:rowOff>
              </xdr:from>
              <xdr:to>
                <xdr:col>7</xdr:col>
                <xdr:colOff>76</xdr:colOff>
                <xdr:row>14319</xdr:row>
                <xdr:rowOff>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8</xdr:row>
                <xdr:rowOff>9</xdr:rowOff>
              </xdr:from>
              <xdr:to>
                <xdr:col>5</xdr:col>
                <xdr:colOff>96</xdr:colOff>
                <xdr:row>14430</xdr:row>
                <xdr:rowOff>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9</xdr:rowOff>
              </xdr:from>
              <xdr:to>
                <xdr:col>5</xdr:col>
                <xdr:colOff>74</xdr:colOff>
                <xdr:row>14434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3</xdr:row>
                <xdr:rowOff>9</xdr:rowOff>
              </xdr:from>
              <xdr:to>
                <xdr:col>7</xdr:col>
                <xdr:colOff>11</xdr:colOff>
                <xdr:row>14435</xdr:row>
                <xdr:rowOff>2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8</xdr:rowOff>
              </xdr:from>
              <xdr:to>
                <xdr:col>7</xdr:col>
                <xdr:colOff>76</xdr:colOff>
                <xdr:row>14515</xdr:row>
                <xdr:rowOff>2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4</xdr:row>
                <xdr:rowOff>20</xdr:rowOff>
              </xdr:from>
              <xdr:to>
                <xdr:col>5</xdr:col>
                <xdr:colOff>96</xdr:colOff>
                <xdr:row>14626</xdr:row>
                <xdr:rowOff>2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20</xdr:rowOff>
              </xdr:from>
              <xdr:to>
                <xdr:col>5</xdr:col>
                <xdr:colOff>74</xdr:colOff>
                <xdr:row>14631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9</xdr:row>
                <xdr:rowOff>20</xdr:rowOff>
              </xdr:from>
              <xdr:to>
                <xdr:col>7</xdr:col>
                <xdr:colOff>11</xdr:colOff>
                <xdr:row>14632</xdr:row>
                <xdr:rowOff>1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19</xdr:rowOff>
              </xdr:from>
              <xdr:to>
                <xdr:col>7</xdr:col>
                <xdr:colOff>76</xdr:colOff>
                <xdr:row>14712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5</xdr:row>
                <xdr:rowOff>14</xdr:rowOff>
              </xdr:from>
              <xdr:to>
                <xdr:col>7</xdr:col>
                <xdr:colOff>65</xdr:colOff>
                <xdr:row>440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920</xdr:row>
                <xdr:rowOff>16</xdr:rowOff>
              </xdr:from>
              <xdr:to>
                <xdr:col>7</xdr:col>
                <xdr:colOff>65</xdr:colOff>
                <xdr:row>923</xdr:row>
                <xdr:rowOff>1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445</xdr:row>
                <xdr:rowOff>14</xdr:rowOff>
              </xdr:from>
              <xdr:to>
                <xdr:col>7</xdr:col>
                <xdr:colOff>65</xdr:colOff>
                <xdr:row>1491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06</xdr:row>
                <xdr:rowOff>20</xdr:rowOff>
              </xdr:from>
              <xdr:to>
                <xdr:col>7</xdr:col>
                <xdr:colOff>101</xdr:colOff>
                <xdr:row>22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16</xdr:row>
                <xdr:rowOff>1</xdr:rowOff>
              </xdr:from>
              <xdr:to>
                <xdr:col>7</xdr:col>
                <xdr:colOff>101</xdr:colOff>
                <xdr:row>12820</xdr:row>
                <xdr:rowOff>1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12</xdr:row>
                <xdr:rowOff>13</xdr:rowOff>
              </xdr:from>
              <xdr:to>
                <xdr:col>7</xdr:col>
                <xdr:colOff>101</xdr:colOff>
                <xdr:row>13017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09</xdr:row>
                <xdr:rowOff>3</xdr:rowOff>
              </xdr:from>
              <xdr:to>
                <xdr:col>7</xdr:col>
                <xdr:colOff>101</xdr:colOff>
                <xdr:row>13213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05</xdr:row>
                <xdr:rowOff>14</xdr:rowOff>
              </xdr:from>
              <xdr:to>
                <xdr:col>7</xdr:col>
                <xdr:colOff>101</xdr:colOff>
                <xdr:row>13410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02</xdr:row>
                <xdr:rowOff>4</xdr:rowOff>
              </xdr:from>
              <xdr:to>
                <xdr:col>7</xdr:col>
                <xdr:colOff>101</xdr:colOff>
                <xdr:row>13606</xdr:row>
                <xdr:rowOff>1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98</xdr:row>
                <xdr:rowOff>15</xdr:rowOff>
              </xdr:from>
              <xdr:to>
                <xdr:col>7</xdr:col>
                <xdr:colOff>101</xdr:colOff>
                <xdr:row>13803</xdr:row>
                <xdr:rowOff>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95</xdr:row>
                <xdr:rowOff>5</xdr:rowOff>
              </xdr:from>
              <xdr:to>
                <xdr:col>7</xdr:col>
                <xdr:colOff>101</xdr:colOff>
                <xdr:row>13999</xdr:row>
                <xdr:rowOff>2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91</xdr:row>
                <xdr:rowOff>16</xdr:rowOff>
              </xdr:from>
              <xdr:to>
                <xdr:col>7</xdr:col>
                <xdr:colOff>101</xdr:colOff>
                <xdr:row>14196</xdr:row>
                <xdr:rowOff>1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88</xdr:row>
                <xdr:rowOff>6</xdr:rowOff>
              </xdr:from>
              <xdr:to>
                <xdr:col>7</xdr:col>
                <xdr:colOff>101</xdr:colOff>
                <xdr:row>14392</xdr:row>
                <xdr:rowOff>2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84</xdr:row>
                <xdr:rowOff>18</xdr:rowOff>
              </xdr:from>
              <xdr:to>
                <xdr:col>7</xdr:col>
                <xdr:colOff>101</xdr:colOff>
                <xdr:row>1458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началник отдел"Бюджет"</t>
  </si>
  <si>
    <t xml:space="preserve">Михаела Доцова - 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27</v>
      </c>
      <c r="M6" s="17"/>
      <c r="N6" s="46" t="s">
        <v>11</v>
      </c>
      <c r="O6" s="5"/>
      <c r="P6" s="47" t="n">
        <f aca="false">OTCHET!F9</f>
        <v>4422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27</v>
      </c>
      <c r="H9" s="17"/>
      <c r="I9" s="72" t="n">
        <f aca="false">+L4</f>
        <v>2021</v>
      </c>
      <c r="J9" s="73" t="n">
        <f aca="false">+L6</f>
        <v>44227</v>
      </c>
      <c r="K9" s="74"/>
      <c r="L9" s="75" t="n">
        <f aca="false">+L6</f>
        <v>44227</v>
      </c>
      <c r="M9" s="74"/>
      <c r="N9" s="76" t="n">
        <f aca="false">+L6</f>
        <v>44227</v>
      </c>
      <c r="O9" s="77"/>
      <c r="P9" s="78" t="n">
        <f aca="false">+L4</f>
        <v>2021</v>
      </c>
      <c r="Q9" s="79" t="n">
        <f aca="false">OTCHET!F9</f>
        <v>4422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650000</v>
      </c>
      <c r="G14" s="122" t="n">
        <f aca="false">+IF($P$2=0,$Q14,0)</f>
        <v>1231985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2319852</v>
      </c>
      <c r="O14" s="102"/>
      <c r="P14" s="121" t="n">
        <f aca="false">+ROUND(+OTCHET!E90+OTCHET!E93+OTCHET!E94+OTCHET!E115+OTCHET!E116,0)</f>
        <v>41650000</v>
      </c>
      <c r="Q14" s="122" t="n">
        <f aca="false">+ROUND(+OTCHET!F90+OTCHET!F93+OTCHET!F94+OTCHET!F115+OTCHET!F116,0)</f>
        <v>1231985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20000</v>
      </c>
      <c r="G16" s="133" t="n">
        <f aca="false">+IF($P$2=0,$Q16,0)</f>
        <v>439604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396045</v>
      </c>
      <c r="O16" s="102"/>
      <c r="P16" s="132" t="n">
        <f aca="false">+ROUND(+OTCHET!E110+OTCHET!E111,0)</f>
        <v>1020000</v>
      </c>
      <c r="Q16" s="133" t="n">
        <f aca="false">+ROUND(+OTCHET!F110+OTCHET!F111,0)</f>
        <v>439604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52000</v>
      </c>
      <c r="G17" s="133" t="n">
        <f aca="false">+IF($P$2=0,$Q17,0)</f>
        <v>1473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4737</v>
      </c>
      <c r="O17" s="102"/>
      <c r="P17" s="132" t="n">
        <f aca="false">+ROUND(OTCHET!E77,0)</f>
        <v>552000</v>
      </c>
      <c r="Q17" s="133" t="n">
        <f aca="false">+ROUND(OTCHET!F77,0)</f>
        <v>1473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9400</v>
      </c>
      <c r="G18" s="133" t="n">
        <f aca="false">+IF($P$2=0,$Q18,0)</f>
        <v>144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446</v>
      </c>
      <c r="O18" s="102"/>
      <c r="P18" s="132" t="n">
        <f aca="false">+ROUND(OTCHET!E78+OTCHET!E79,0)</f>
        <v>49400</v>
      </c>
      <c r="Q18" s="133" t="n">
        <f aca="false">+ROUND(OTCHET!F78+OTCHET!F79,0)</f>
        <v>144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589400</v>
      </c>
      <c r="G19" s="133" t="n">
        <f aca="false">+IF($P$2=0,$Q19,0)</f>
        <v>136149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361499</v>
      </c>
      <c r="O19" s="102"/>
      <c r="P19" s="132" t="n">
        <f aca="false">+ROUND(OTCHET!E137++OTCHET!E138,0)</f>
        <v>3589400</v>
      </c>
      <c r="Q19" s="133" t="n">
        <f aca="false">+ROUND(OTCHET!F137++OTCHET!F138,0)</f>
        <v>136149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2000</v>
      </c>
      <c r="G20" s="133" t="n">
        <f aca="false">+IF($P$2=0,$Q20,0)</f>
        <v>32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26</v>
      </c>
      <c r="O20" s="102"/>
      <c r="P20" s="132" t="n">
        <f aca="false">+ROUND(+SUM(OTCHET!E81:E89),0)</f>
        <v>2000</v>
      </c>
      <c r="Q20" s="133" t="n">
        <f aca="false">+ROUND(+SUM(OTCHET!F81:F89),0)</f>
        <v>32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64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64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64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862800</v>
      </c>
      <c r="G23" s="147" t="n">
        <f aca="false">+ROUND(+SUM(G13,G14,G16,G17,G18,G19,G20,G21,G22),0)</f>
        <v>1809755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8097552</v>
      </c>
      <c r="O23" s="102"/>
      <c r="P23" s="146" t="n">
        <f aca="false">+ROUND(+SUM(P13,P14,P16,P17,P18,P19,P20,P21,P22),0)</f>
        <v>46862800</v>
      </c>
      <c r="Q23" s="147" t="n">
        <f aca="false">+ROUND(+SUM(Q13,Q14,Q16,Q17,Q18,Q19,Q20,Q21,Q22),0)</f>
        <v>1809755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312800</v>
      </c>
      <c r="G35" s="147" t="n">
        <f aca="false">+IF($P$2=0,$Q35,0)</f>
        <v>-99304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930404</v>
      </c>
      <c r="O35" s="102"/>
      <c r="P35" s="146" t="n">
        <f aca="false">+ROUND(+OTCHET!E121+OTCHET!E119,0)</f>
        <v>-4312800</v>
      </c>
      <c r="Q35" s="147" t="n">
        <f aca="false">+ROUND(+OTCHET!F121+OTCHET!F119,0)</f>
        <v>-99304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812800</v>
      </c>
      <c r="G36" s="194" t="n">
        <f aca="false">+IF($P$2=0,$Q36,0)</f>
        <v>-10369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0369</v>
      </c>
      <c r="O36" s="102"/>
      <c r="P36" s="193" t="n">
        <f aca="false">+ROUND(OTCHET!E122,0)</f>
        <v>-812800</v>
      </c>
      <c r="Q36" s="194" t="n">
        <f aca="false">+ROUND(OTCHET!F122,0)</f>
        <v>-10369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550000</v>
      </c>
      <c r="G48" s="226" t="n">
        <f aca="false">+ROUND(G23+G28+G35+G40+G46,0)</f>
        <v>81671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167148</v>
      </c>
      <c r="O48" s="228"/>
      <c r="P48" s="225" t="n">
        <f aca="false">+ROUND(P23+P28+P35+P40+P46,0)</f>
        <v>42550000</v>
      </c>
      <c r="Q48" s="226" t="n">
        <f aca="false">+ROUND(Q23+Q28+Q35+Q40+Q46,0)</f>
        <v>81671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695304</v>
      </c>
      <c r="G51" s="107" t="n">
        <f aca="false">+IF($P$2=0,$Q51,0)</f>
        <v>67889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78898</v>
      </c>
      <c r="O51" s="102"/>
      <c r="P51" s="106" t="n">
        <f aca="false">+ROUND(OTCHET!E205-SUM(OTCHET!E217:E219)+OTCHET!E271+IF(+OR(OTCHET!$F$12="5500",OTCHET!$F$12="5600"),0,+OTCHET!E297),0)</f>
        <v>17695304</v>
      </c>
      <c r="Q51" s="107" t="n">
        <f aca="false">+ROUND(OTCHET!F205-SUM(OTCHET!F217:F219)+OTCHET!F271+IF(+OR(OTCHET!$F$12="5500",OTCHET!$F$12="5600"),0,+OTCHET!F297),0)</f>
        <v>67889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164896</v>
      </c>
      <c r="G52" s="122" t="n">
        <f aca="false">+IF($P$2=0,$Q52,0)</f>
        <v>13929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39298</v>
      </c>
      <c r="O52" s="102"/>
      <c r="P52" s="121" t="n">
        <f aca="false">+ROUND(+SUM(OTCHET!E217:E219),0)</f>
        <v>164896</v>
      </c>
      <c r="Q52" s="122" t="n">
        <f aca="false">+ROUND(+SUM(OTCHET!F217:F219),0)</f>
        <v>13929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17900</v>
      </c>
      <c r="G53" s="122" t="n">
        <f aca="false">+IF($P$2=0,$Q53,0)</f>
        <v>76265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6265</v>
      </c>
      <c r="O53" s="102"/>
      <c r="P53" s="121" t="n">
        <f aca="false">+ROUND(OTCHET!E223,0)</f>
        <v>617900</v>
      </c>
      <c r="Q53" s="122" t="n">
        <f aca="false">+ROUND(OTCHET!F223,0)</f>
        <v>76265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33146783</v>
      </c>
      <c r="G54" s="122" t="n">
        <f aca="false">+IF($P$2=0,$Q54,0)</f>
        <v>306890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068908</v>
      </c>
      <c r="O54" s="102"/>
      <c r="P54" s="121" t="n">
        <f aca="false">+ROUND(OTCHET!E187+OTCHET!E190,0)</f>
        <v>33146783</v>
      </c>
      <c r="Q54" s="122" t="n">
        <f aca="false">+ROUND(OTCHET!F187+OTCHET!F190,0)</f>
        <v>306890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9482217</v>
      </c>
      <c r="G55" s="122" t="n">
        <f aca="false">+IF($P$2=0,$Q55,0)</f>
        <v>86600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66002</v>
      </c>
      <c r="O55" s="102"/>
      <c r="P55" s="121" t="n">
        <f aca="false">+ROUND(OTCHET!E196+OTCHET!E204,0)</f>
        <v>9482217</v>
      </c>
      <c r="Q55" s="122" t="n">
        <f aca="false">+ROUND(OTCHET!F196+OTCHET!F204,0)</f>
        <v>86600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61107100</v>
      </c>
      <c r="G56" s="147" t="n">
        <f aca="false">+ROUND(+SUM(G51:G55),0)</f>
        <v>482937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829371</v>
      </c>
      <c r="O56" s="102"/>
      <c r="P56" s="146" t="n">
        <f aca="false">+ROUND(+SUM(P51:P55),0)</f>
        <v>61107100</v>
      </c>
      <c r="Q56" s="147" t="n">
        <f aca="false">+ROUND(+SUM(Q51:Q55),0)</f>
        <v>482937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978900</v>
      </c>
      <c r="G59" s="122" t="n">
        <f aca="false">+IF($P$2=0,$Q59,0)</f>
        <v>359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599</v>
      </c>
      <c r="O59" s="102"/>
      <c r="P59" s="121" t="n">
        <f aca="false">+ROUND(+OTCHET!E275+OTCHET!E276,0)</f>
        <v>978900</v>
      </c>
      <c r="Q59" s="122" t="n">
        <f aca="false">+ROUND(+OTCHET!F275+OTCHET!F276,0)</f>
        <v>359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409800</v>
      </c>
      <c r="G60" s="122" t="n">
        <f aca="false">+IF($P$2=0,$Q60,0)</f>
        <v>246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467</v>
      </c>
      <c r="O60" s="102"/>
      <c r="P60" s="121" t="n">
        <f aca="false">+ROUND(OTCHET!E284,0)</f>
        <v>2409800</v>
      </c>
      <c r="Q60" s="122" t="n">
        <f aca="false">+ROUND(OTCHET!F284,0)</f>
        <v>246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388700</v>
      </c>
      <c r="G63" s="147" t="n">
        <f aca="false">+ROUND(+SUM(G58:G61),0)</f>
        <v>606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066</v>
      </c>
      <c r="O63" s="102"/>
      <c r="P63" s="146" t="n">
        <f aca="false">+ROUND(+SUM(P58:P61),0)</f>
        <v>3388700</v>
      </c>
      <c r="Q63" s="147" t="n">
        <f aca="false">+ROUND(+SUM(Q58:Q61),0)</f>
        <v>606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50000</v>
      </c>
      <c r="G69" s="107" t="n">
        <f aca="false">+IF($P$2=0,$Q69,0)</f>
        <v>2528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5284</v>
      </c>
      <c r="O69" s="102"/>
      <c r="P69" s="106" t="n">
        <f aca="false">+ROUND(+SUM(OTCHET!E255:E258)+IF(+OR(OTCHET!$F$12="5500",OTCHET!$F$12="5600"),+OTCHET!E297,0),0)</f>
        <v>150000</v>
      </c>
      <c r="Q69" s="107" t="n">
        <f aca="false">+ROUND(+SUM(OTCHET!F255:F258)+IF(+OR(OTCHET!$F$12="5500",OTCHET!$F$12="5600"),+OTCHET!F297,0),0)</f>
        <v>2528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50000</v>
      </c>
      <c r="G71" s="147" t="n">
        <f aca="false">+ROUND(+SUM(G69:G70),0)</f>
        <v>25284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5284</v>
      </c>
      <c r="O71" s="102"/>
      <c r="P71" s="146" t="n">
        <f aca="false">+ROUND(+SUM(P69:P70),0)</f>
        <v>150000</v>
      </c>
      <c r="Q71" s="147" t="n">
        <f aca="false">+ROUND(+SUM(Q69:Q70),0)</f>
        <v>2528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64645800</v>
      </c>
      <c r="G77" s="226" t="n">
        <f aca="false">+ROUND(G56+G63+G67+G71+G75,0)</f>
        <v>486072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860721</v>
      </c>
      <c r="O77" s="102"/>
      <c r="P77" s="225" t="n">
        <f aca="false">+ROUND(P56+P63+P67+P71+P75,0)</f>
        <v>64645800</v>
      </c>
      <c r="Q77" s="226" t="n">
        <f aca="false">+ROUND(Q56+Q63+Q67+Q71+Q75,0)</f>
        <v>486072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095800</v>
      </c>
      <c r="G79" s="113" t="n">
        <f aca="false">+IF($P$2=0,$Q79,0)</f>
        <v>144742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447429</v>
      </c>
      <c r="O79" s="102"/>
      <c r="P79" s="112" t="n">
        <f aca="false">+ROUND(OTCHET!E419,0)</f>
        <v>22095800</v>
      </c>
      <c r="Q79" s="113" t="n">
        <f aca="false">+ROUND(OTCHET!F419,0)</f>
        <v>144742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095800</v>
      </c>
      <c r="G81" s="255" t="n">
        <f aca="false">+ROUND(G79+G80,0)</f>
        <v>144742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447429</v>
      </c>
      <c r="O81" s="102"/>
      <c r="P81" s="254" t="n">
        <f aca="false">+ROUND(P79+P80,0)</f>
        <v>22095800</v>
      </c>
      <c r="Q81" s="255" t="n">
        <f aca="false">+ROUND(Q79+Q80,0)</f>
        <v>144742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475385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7538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47538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475385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7538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47538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49454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49454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9454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49454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49454</v>
      </c>
      <c r="O99" s="102"/>
      <c r="P99" s="146" t="n">
        <f aca="false">+ROUND(+SUM(P97:P98),0)</f>
        <v>0</v>
      </c>
      <c r="Q99" s="147" t="n">
        <f aca="false">+ROUND(+SUM(Q97:Q98),0)</f>
        <v>49454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4945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49454</v>
      </c>
      <c r="O101" s="228"/>
      <c r="P101" s="225" t="n">
        <f aca="false">+ROUND(P89+P95+P99,0)</f>
        <v>0</v>
      </c>
      <c r="Q101" s="226" t="n">
        <f aca="false">+ROUND(Q89+Q95+Q99,0)</f>
        <v>4945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084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084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084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570069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570069</v>
      </c>
      <c r="O117" s="102"/>
      <c r="P117" s="121" t="n">
        <f aca="false">+ROUND(OTCHET!E559+OTCHET!E561,0)</f>
        <v>0</v>
      </c>
      <c r="Q117" s="122" t="n">
        <f aca="false">+ROUND(OTCHET!F559+OTCHET!F561,0)</f>
        <v>-57006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559222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559222</v>
      </c>
      <c r="O118" s="102"/>
      <c r="P118" s="146" t="n">
        <f aca="false">+ROUND(+SUM(P116:P117),0)</f>
        <v>0</v>
      </c>
      <c r="Q118" s="147" t="n">
        <f aca="false">+ROUND(+SUM(Q116:Q117),0)</f>
        <v>-55922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55922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559222</v>
      </c>
      <c r="O120" s="102"/>
      <c r="P120" s="225" t="n">
        <f aca="false">+ROUND(P106+P110+P114+P118,0)</f>
        <v>0</v>
      </c>
      <c r="Q120" s="226" t="n">
        <f aca="false">+ROUND(Q106+Q110+Q114+Q118,0)</f>
        <v>-55922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42264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2264</v>
      </c>
      <c r="O123" s="102"/>
      <c r="P123" s="121" t="n">
        <f aca="false">+ROUND(OTCHET!E524,0)</f>
        <v>0</v>
      </c>
      <c r="Q123" s="122" t="n">
        <f aca="false">+ROUND(OTCHET!F524,0)</f>
        <v>-4226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19443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19443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19443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423669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4236698</v>
      </c>
      <c r="O127" s="102"/>
      <c r="P127" s="254" t="n">
        <f aca="false">+ROUND(+P122+P123+P124+P126,0)</f>
        <v>0</v>
      </c>
      <c r="Q127" s="255" t="n">
        <f aca="false">+ROUND(+Q122+Q123+Q124+Q126,0)</f>
        <v>-423669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39778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397786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397786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40517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40517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40517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39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7390</v>
      </c>
      <c r="O132" s="102"/>
      <c r="P132" s="314" t="n">
        <f aca="false">+ROUND(+P131-P129-P130,0)</f>
        <v>-0</v>
      </c>
      <c r="Q132" s="315" t="n">
        <f aca="false">+ROUND(+Q131-Q129-Q130,0)</f>
        <v>739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3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4227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550000</v>
      </c>
      <c r="F22" s="484" t="n">
        <f aca="false">+F23+F25+F36+F37</f>
        <v>8167148</v>
      </c>
      <c r="G22" s="485" t="n">
        <f aca="false">+G23+G25+G36+G37</f>
        <v>8173805</v>
      </c>
      <c r="H22" s="486" t="n">
        <f aca="false">+H23+H25+H36+H37</f>
        <v>0</v>
      </c>
      <c r="I22" s="486" t="n">
        <f aca="false">+I23+I25+I36+I37</f>
        <v>3033</v>
      </c>
      <c r="J22" s="487" t="n">
        <f aca="false">+J23+J25+J36+J37</f>
        <v>-969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550000</v>
      </c>
      <c r="F25" s="509" t="n">
        <f aca="false">+F26+F30+F31+F32+F33</f>
        <v>8167148</v>
      </c>
      <c r="G25" s="510" t="n">
        <f aca="false">+G26+G30+G31+G32+G33</f>
        <v>8173805</v>
      </c>
      <c r="H25" s="511" t="n">
        <f aca="false">+H26+H30+H31+H32+H33</f>
        <v>0</v>
      </c>
      <c r="I25" s="511" t="n">
        <f aca="false">+I26+I30+I31+I32+I33</f>
        <v>3033</v>
      </c>
      <c r="J25" s="512" t="n">
        <f aca="false">+J26+J30+J31+J32+J33</f>
        <v>-969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03400</v>
      </c>
      <c r="F26" s="515" t="n">
        <f aca="false">+G26+H26+I26+J26</f>
        <v>16509</v>
      </c>
      <c r="G26" s="516" t="n">
        <f aca="false">OTCHET!G74</f>
        <v>16459</v>
      </c>
      <c r="H26" s="517" t="n">
        <f aca="false">OTCHET!H74</f>
        <v>0</v>
      </c>
      <c r="I26" s="517" t="n">
        <f aca="false">OTCHET!I74</f>
        <v>5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52000</v>
      </c>
      <c r="F28" s="530" t="n">
        <f aca="false">+G28+H28+I28+J28</f>
        <v>14737</v>
      </c>
      <c r="G28" s="531" t="n">
        <f aca="false">OTCHET!G77</f>
        <v>14687</v>
      </c>
      <c r="H28" s="532" t="n">
        <f aca="false">OTCHET!H77</f>
        <v>0</v>
      </c>
      <c r="I28" s="532" t="n">
        <f aca="false">OTCHET!I77</f>
        <v>5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9400</v>
      </c>
      <c r="F29" s="538" t="n">
        <f aca="false">+G29+H29+I29+J29</f>
        <v>1446</v>
      </c>
      <c r="G29" s="539" t="n">
        <f aca="false">+OTCHET!G78+OTCHET!G79</f>
        <v>1446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650000</v>
      </c>
      <c r="F30" s="544" t="n">
        <f aca="false">+G30+H30+I30+J30</f>
        <v>12319852</v>
      </c>
      <c r="G30" s="545" t="n">
        <f aca="false">OTCHET!G90+OTCHET!G93+OTCHET!G94</f>
        <v>6702826</v>
      </c>
      <c r="H30" s="546" t="n">
        <f aca="false">OTCHET!H90+OTCHET!H93+OTCHET!H94</f>
        <v>0</v>
      </c>
      <c r="I30" s="546" t="n">
        <f aca="false">OTCHET!I90+OTCHET!I93+OTCHET!I94</f>
        <v>3000</v>
      </c>
      <c r="J30" s="547" t="n">
        <f aca="false">OTCHET!J90+OTCHET!J93+OTCHET!J94</f>
        <v>5614026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020000</v>
      </c>
      <c r="F31" s="550" t="n">
        <f aca="false">+G31+H31+I31+J31</f>
        <v>4396045</v>
      </c>
      <c r="G31" s="551" t="n">
        <f aca="false">OTCHET!G108</f>
        <v>99726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29631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723400</v>
      </c>
      <c r="F32" s="550" t="n">
        <f aca="false">+G32+H32+I32+J32</f>
        <v>-8565258</v>
      </c>
      <c r="G32" s="551" t="n">
        <f aca="false">OTCHET!G112+OTCHET!G121+OTCHET!G137+OTCHET!G138</f>
        <v>1354794</v>
      </c>
      <c r="H32" s="552" t="n">
        <f aca="false">OTCHET!H112+OTCHET!H121+OTCHET!H137+OTCHET!H138</f>
        <v>0</v>
      </c>
      <c r="I32" s="552" t="n">
        <f aca="false">OTCHET!I112+OTCHET!I121+OTCHET!I137+OTCHET!I138</f>
        <v>-17</v>
      </c>
      <c r="J32" s="553" t="n">
        <f aca="false">OTCHET!J112+OTCHET!J121+OTCHET!J137+OTCHET!J138</f>
        <v>-992003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64645800</v>
      </c>
      <c r="F38" s="484" t="n">
        <f aca="false">F39+F43+F44+F46+SUM(F48:F52)+F55</f>
        <v>4860721</v>
      </c>
      <c r="G38" s="583" t="n">
        <f aca="false">G39+G43+G44+G46+SUM(G48:G52)+G55</f>
        <v>3610776</v>
      </c>
      <c r="H38" s="584" t="n">
        <f aca="false">H39+H43+H44+H46+SUM(H48:H52)+H55</f>
        <v>0</v>
      </c>
      <c r="I38" s="584" t="n">
        <f aca="false">I39+I43+I44+I46+SUM(I48:I52)+I55</f>
        <v>17068</v>
      </c>
      <c r="J38" s="585" t="n">
        <f aca="false">J39+J43+J44+J46+SUM(J48:J52)+J55</f>
        <v>123287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42629000</v>
      </c>
      <c r="F39" s="592" t="n">
        <f aca="false">SUM(F40:F42)</f>
        <v>3934910</v>
      </c>
      <c r="G39" s="593" t="n">
        <f aca="false">SUM(G40:G42)</f>
        <v>2701512</v>
      </c>
      <c r="H39" s="594" t="n">
        <f aca="false">SUM(H40:H42)</f>
        <v>0</v>
      </c>
      <c r="I39" s="594" t="n">
        <f aca="false">SUM(I40:I42)</f>
        <v>782</v>
      </c>
      <c r="J39" s="595" t="n">
        <f aca="false">SUM(J40:J42)</f>
        <v>123261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0272984</v>
      </c>
      <c r="F40" s="600" t="n">
        <f aca="false">+G40+H40+I40+J40</f>
        <v>2806852</v>
      </c>
      <c r="G40" s="601" t="n">
        <f aca="false">OTCHET!G187</f>
        <v>2468995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378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73799</v>
      </c>
      <c r="F41" s="608" t="n">
        <f aca="false">+G41+H41+I41+J41</f>
        <v>262056</v>
      </c>
      <c r="G41" s="609" t="n">
        <f aca="false">OTCHET!G190</f>
        <v>232517</v>
      </c>
      <c r="H41" s="610" t="n">
        <f aca="false">OTCHET!H190</f>
        <v>0</v>
      </c>
      <c r="I41" s="610" t="n">
        <f aca="false">OTCHET!I190</f>
        <v>782</v>
      </c>
      <c r="J41" s="611" t="n">
        <f aca="false">OTCHET!J190</f>
        <v>2875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9482217</v>
      </c>
      <c r="F42" s="615" t="n">
        <f aca="false">+G42+H42+I42+J42</f>
        <v>86600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600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8478100</v>
      </c>
      <c r="F43" s="620" t="n">
        <f aca="false">+G43+H43+I43+J43</f>
        <v>894461</v>
      </c>
      <c r="G43" s="621" t="n">
        <f aca="false">+OTCHET!G205+OTCHET!G223+OTCHET!G271</f>
        <v>877914</v>
      </c>
      <c r="H43" s="622" t="n">
        <f aca="false">+OTCHET!H205+OTCHET!H223+OTCHET!H271</f>
        <v>0</v>
      </c>
      <c r="I43" s="622" t="n">
        <f aca="false">+OTCHET!I205+OTCHET!I223+OTCHET!I271</f>
        <v>16286</v>
      </c>
      <c r="J43" s="623" t="n">
        <f aca="false">+OTCHET!J205+OTCHET!J223+OTCHET!J271</f>
        <v>261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0000</v>
      </c>
      <c r="F46" s="620" t="n">
        <f aca="false">+G46+H46+I46+J46</f>
        <v>25284</v>
      </c>
      <c r="G46" s="621" t="n">
        <f aca="false">+OTCHET!G255+OTCHET!G256+OTCHET!G257+OTCHET!G258</f>
        <v>25284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3388700</v>
      </c>
      <c r="F49" s="550" t="n">
        <f aca="false">+G49+H49+I49+J49</f>
        <v>6066</v>
      </c>
      <c r="G49" s="551" t="n">
        <f aca="false">OTCHET!G275+OTCHET!G276+OTCHET!G284+OTCHET!G287</f>
        <v>606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095800</v>
      </c>
      <c r="F56" s="655" t="n">
        <f aca="false">+F57+F58+F62</f>
        <v>1447429</v>
      </c>
      <c r="G56" s="656" t="n">
        <f aca="false">+G57+G58+G62</f>
        <v>-9367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4110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58795800</v>
      </c>
      <c r="F57" s="620" t="n">
        <f aca="false">+G57+H57+I57+J57</f>
        <v>13733871</v>
      </c>
      <c r="G57" s="621" t="n">
        <f aca="false">+OTCHET!G361+OTCHET!G375+OTCHET!G388</f>
        <v>13733871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36700000</v>
      </c>
      <c r="F58" s="550" t="n">
        <f aca="false">+G58+H58+I58+J58</f>
        <v>-13880888</v>
      </c>
      <c r="G58" s="551" t="n">
        <f aca="false">+OTCHET!G383+OTCHET!G391+OTCHET!G396+OTCHET!G399+OTCHET!G402+OTCHET!G405+OTCHET!G406+OTCHET!G409+OTCHET!G422+OTCHET!G423+OTCHET!G424+OTCHET!G425+OTCHET!G426</f>
        <v>-1382754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533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9444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9444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4753856</v>
      </c>
      <c r="G64" s="675" t="n">
        <f aca="false">+G22-G38+G56-G63</f>
        <v>4469356</v>
      </c>
      <c r="H64" s="676" t="n">
        <f aca="false">+H22-H38+H56-H63</f>
        <v>0</v>
      </c>
      <c r="I64" s="676" t="n">
        <f aca="false">+I22-I38+I56-I63</f>
        <v>-14035</v>
      </c>
      <c r="J64" s="677" t="n">
        <f aca="false">+J22-J38+J56-J63</f>
        <v>29853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4753856</v>
      </c>
      <c r="G66" s="685" t="n">
        <f aca="false">SUM(+G68+G76+G77+G84+G85+G86+G89+G90+G91+G92+G93+G94+G95)</f>
        <v>-4469356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4035</v>
      </c>
      <c r="J66" s="687" t="n">
        <f aca="false">SUM(+J68+J76+J77+J84+J85+J86+J89+J90+J91+J92+J93+J94+J95)</f>
        <v>-29853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52032</v>
      </c>
      <c r="G86" s="503" t="n">
        <f aca="false">+G87+G88</f>
        <v>-254974</v>
      </c>
      <c r="H86" s="504" t="n">
        <f aca="false">+H87+H88</f>
        <v>0</v>
      </c>
      <c r="I86" s="504" t="n">
        <f aca="false">+I87+I88</f>
        <v>-620</v>
      </c>
      <c r="J86" s="505" t="n">
        <f aca="false">+J87+J88</f>
        <v>-296438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52032</v>
      </c>
      <c r="G88" s="577" t="n">
        <f aca="false">+OTCHET!G521+OTCHET!G524+OTCHET!G544</f>
        <v>-254974</v>
      </c>
      <c r="H88" s="578" t="n">
        <f aca="false">+OTCHET!H521+OTCHET!H524+OTCHET!H544</f>
        <v>0</v>
      </c>
      <c r="I88" s="578" t="n">
        <f aca="false">+OTCHET!I521+OTCHET!I524+OTCHET!I544</f>
        <v>-620</v>
      </c>
      <c r="J88" s="579" t="n">
        <f aca="false">+OTCHET!J521+OTCHET!J524+OTCHET!J544</f>
        <v>-296438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09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09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39778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39778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7597513</v>
      </c>
      <c r="G91" s="551" t="n">
        <f aca="false">+OTCHET!G573+OTCHET!G574+OTCHET!G575+OTCHET!G576+OTCHET!G577+OTCHET!G578+OTCHET!G579</f>
        <v>-4192472</v>
      </c>
      <c r="H91" s="552" t="n">
        <f aca="false">+OTCHET!H573+OTCHET!H574+OTCHET!H575+OTCHET!H576+OTCHET!H577+OTCHET!H578+OTCHET!H579</f>
        <v>-3397786</v>
      </c>
      <c r="I91" s="552" t="n">
        <f aca="false">+OTCHET!I573+OTCHET!I574+OTCHET!I575+OTCHET!I576+OTCHET!I577+OTCHET!I578+OTCHET!I579</f>
        <v>-725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1910</v>
      </c>
      <c r="H95" s="504" t="n">
        <f aca="false">OTCHET!H591</f>
        <v>0</v>
      </c>
      <c r="I95" s="504" t="n">
        <f aca="false">OTCHET!I591</f>
        <v>2191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20</v>
      </c>
      <c r="H96" s="713" t="n">
        <f aca="false">+OTCHET!H594</f>
        <v>0</v>
      </c>
      <c r="I96" s="713" t="n">
        <f aca="false">+OTCHET!I594</f>
        <v>2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4423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началник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197</v>
      </c>
      <c r="F9" s="777" t="n">
        <f aca="false">OTCHET!$F9</f>
        <v>4422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03400</v>
      </c>
      <c r="F35" s="809" t="n">
        <f aca="false">OTCHET!$F74</f>
        <v>16509</v>
      </c>
      <c r="G35" s="810" t="n">
        <f aca="false">OTCHET!$G74</f>
        <v>16459</v>
      </c>
      <c r="H35" s="810" t="n">
        <f aca="false">OTCHET!$H74</f>
        <v>0</v>
      </c>
      <c r="I35" s="810" t="n">
        <f aca="false">OTCHET!$I74</f>
        <v>5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650000</v>
      </c>
      <c r="F36" s="809" t="n">
        <f aca="false">OTCHET!$F90</f>
        <v>12319852</v>
      </c>
      <c r="G36" s="810" t="n">
        <f aca="false">OTCHET!$G90</f>
        <v>6702826</v>
      </c>
      <c r="H36" s="810" t="n">
        <f aca="false">OTCHET!$H90</f>
        <v>0</v>
      </c>
      <c r="I36" s="810" t="n">
        <f aca="false">OTCHET!$I90</f>
        <v>3000</v>
      </c>
      <c r="J36" s="810" t="n">
        <f aca="false">OTCHET!$J90</f>
        <v>5614026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020000</v>
      </c>
      <c r="F39" s="809" t="n">
        <f aca="false">OTCHET!$F108</f>
        <v>4396045</v>
      </c>
      <c r="G39" s="810" t="n">
        <f aca="false">OTCHET!$G108</f>
        <v>99726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29631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500000</v>
      </c>
      <c r="F40" s="809" t="n">
        <f aca="false">OTCHET!$F112</f>
        <v>-9916388</v>
      </c>
      <c r="G40" s="810" t="n">
        <f aca="false">OTCHET!$G112</f>
        <v>3664</v>
      </c>
      <c r="H40" s="810" t="n">
        <f aca="false">OTCHET!$H112</f>
        <v>0</v>
      </c>
      <c r="I40" s="810" t="n">
        <f aca="false">OTCHET!$I112</f>
        <v>-17</v>
      </c>
      <c r="J40" s="810" t="n">
        <f aca="false">OTCHET!$J112</f>
        <v>-992003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812800</v>
      </c>
      <c r="F41" s="809" t="n">
        <f aca="false">OTCHET!$F121</f>
        <v>-10369</v>
      </c>
      <c r="G41" s="810" t="n">
        <f aca="false">OTCHET!$G121</f>
        <v>-1036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589400</v>
      </c>
      <c r="F43" s="809" t="n">
        <f aca="false">OTCHET!$F137</f>
        <v>1361499</v>
      </c>
      <c r="G43" s="810" t="n">
        <f aca="false">OTCHET!$G137</f>
        <v>1361499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550000</v>
      </c>
      <c r="F49" s="833" t="n">
        <f aca="false">OTCHET!$F169</f>
        <v>8167148</v>
      </c>
      <c r="G49" s="833" t="n">
        <f aca="false">OTCHET!$G169</f>
        <v>8173805</v>
      </c>
      <c r="H49" s="833" t="n">
        <f aca="false">OTCHET!$H169</f>
        <v>0</v>
      </c>
      <c r="I49" s="833" t="n">
        <f aca="false">OTCHET!$I169</f>
        <v>3033</v>
      </c>
      <c r="J49" s="833" t="n">
        <f aca="false">OTCHET!$J169</f>
        <v>-969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197</v>
      </c>
      <c r="F56" s="844" t="n">
        <f aca="false">$F$9</f>
        <v>4422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0272984</v>
      </c>
      <c r="F66" s="803" t="n">
        <f aca="false">OTCHET!$F187</f>
        <v>2806852</v>
      </c>
      <c r="G66" s="804" t="n">
        <f aca="false">OTCHET!$G187</f>
        <v>2468995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378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73799</v>
      </c>
      <c r="F67" s="809" t="n">
        <f aca="false">OTCHET!$F190</f>
        <v>262056</v>
      </c>
      <c r="G67" s="810" t="n">
        <f aca="false">OTCHET!$G190</f>
        <v>232517</v>
      </c>
      <c r="H67" s="810" t="n">
        <f aca="false">OTCHET!$H190</f>
        <v>0</v>
      </c>
      <c r="I67" s="810" t="n">
        <f aca="false">OTCHET!$I190</f>
        <v>782</v>
      </c>
      <c r="J67" s="810" t="n">
        <f aca="false">OTCHET!$J190</f>
        <v>2875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9482217</v>
      </c>
      <c r="F68" s="809" t="n">
        <f aca="false">OTCHET!$F196</f>
        <v>86600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600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103400</v>
      </c>
      <c r="F70" s="809" t="n">
        <f aca="false">OTCHET!$F205</f>
        <v>818196</v>
      </c>
      <c r="G70" s="810" t="n">
        <f aca="false">OTCHET!$G205</f>
        <v>806568</v>
      </c>
      <c r="H70" s="810" t="n">
        <f aca="false">OTCHET!$H205</f>
        <v>0</v>
      </c>
      <c r="I70" s="810" t="n">
        <f aca="false">OTCHET!$I205</f>
        <v>11367</v>
      </c>
      <c r="J70" s="810" t="n">
        <f aca="false">OTCHET!$J205</f>
        <v>261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17900</v>
      </c>
      <c r="F71" s="809" t="n">
        <f aca="false">OTCHET!$F223</f>
        <v>76265</v>
      </c>
      <c r="G71" s="810" t="n">
        <f aca="false">OTCHET!$G223</f>
        <v>71346</v>
      </c>
      <c r="H71" s="810" t="n">
        <f aca="false">OTCHET!$H223</f>
        <v>0</v>
      </c>
      <c r="I71" s="810" t="n">
        <f aca="false">OTCHET!$I223</f>
        <v>491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0000</v>
      </c>
      <c r="F83" s="809" t="n">
        <f aca="false">OTCHET!$F258</f>
        <v>25284</v>
      </c>
      <c r="G83" s="810" t="n">
        <f aca="false">OTCHET!$G258</f>
        <v>25284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5680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7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908900</v>
      </c>
      <c r="F90" s="809" t="n">
        <f aca="false">OTCHET!$F276</f>
        <v>3599</v>
      </c>
      <c r="G90" s="810" t="n">
        <f aca="false">OTCHET!$G276</f>
        <v>359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409800</v>
      </c>
      <c r="F91" s="809" t="n">
        <f aca="false">OTCHET!$F284</f>
        <v>2467</v>
      </c>
      <c r="G91" s="810" t="n">
        <f aca="false">OTCHET!$G284</f>
        <v>2467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64645800</v>
      </c>
      <c r="F96" s="833" t="n">
        <f aca="false">OTCHET!$F301</f>
        <v>4860721</v>
      </c>
      <c r="G96" s="833" t="n">
        <f aca="false">OTCHET!$G301</f>
        <v>3610776</v>
      </c>
      <c r="H96" s="833" t="n">
        <f aca="false">OTCHET!$H301</f>
        <v>0</v>
      </c>
      <c r="I96" s="833" t="n">
        <f aca="false">OTCHET!$I301</f>
        <v>17068</v>
      </c>
      <c r="J96" s="833" t="n">
        <f aca="false">OTCHET!$J301</f>
        <v>123287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197</v>
      </c>
      <c r="F101" s="844" t="n">
        <f aca="false">$F$9</f>
        <v>4422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58795800</v>
      </c>
      <c r="F113" s="894" t="n">
        <f aca="false">OTCHET!$F375</f>
        <v>13733871</v>
      </c>
      <c r="G113" s="895" t="n">
        <f aca="false">OTCHET!$G375</f>
        <v>13733871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2550000</v>
      </c>
      <c r="F116" s="894" t="n">
        <f aca="false">OTCHET!$F391</f>
        <v>42</v>
      </c>
      <c r="G116" s="895" t="n">
        <f aca="false">OTCHET!$G391</f>
        <v>5338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53344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799276</v>
      </c>
      <c r="G117" s="903" t="n">
        <f aca="false">OTCHET!$G396</f>
        <v>79927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34150000</v>
      </c>
      <c r="F119" s="902" t="n">
        <f aca="false">OTCHET!$F402</f>
        <v>-14680206</v>
      </c>
      <c r="G119" s="903" t="n">
        <f aca="false">OTCHET!$G402</f>
        <v>-14680206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9444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9444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22095800</v>
      </c>
      <c r="F124" s="833" t="n">
        <f aca="false">OTCHET!$F419</f>
        <v>1447429</v>
      </c>
      <c r="G124" s="833" t="n">
        <f aca="false">OTCHET!$G419</f>
        <v>-9367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4110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197</v>
      </c>
      <c r="F138" s="844" t="n">
        <f aca="false">$F$9</f>
        <v>4422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4753856</v>
      </c>
      <c r="G148" s="934" t="n">
        <f aca="false">+G49-G96+G124+G132</f>
        <v>4469356</v>
      </c>
      <c r="H148" s="934" t="n">
        <f aca="false">+H49-H96+H124+H132</f>
        <v>0</v>
      </c>
      <c r="I148" s="934" t="n">
        <f aca="false">+I49-I96+I124+I132</f>
        <v>-14035</v>
      </c>
      <c r="J148" s="934" t="n">
        <f aca="false">+J49-J96+J124+J132</f>
        <v>298535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197</v>
      </c>
      <c r="F154" s="844" t="n">
        <f aca="false">$F$9</f>
        <v>4422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2264</v>
      </c>
      <c r="G176" s="895" t="n">
        <f aca="false">OTCHET!$G524</f>
        <v>254794</v>
      </c>
      <c r="H176" s="895" t="n">
        <f aca="false">OTCHET!$H524</f>
        <v>0</v>
      </c>
      <c r="I176" s="895" t="n">
        <f aca="false">OTCHET!$I524</f>
        <v>-620</v>
      </c>
      <c r="J176" s="895" t="n">
        <f aca="false">OTCHET!$J524</f>
        <v>-296438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09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09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509768</v>
      </c>
      <c r="G181" s="895" t="n">
        <f aca="false">OTCHET!$G544</f>
        <v>-50976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4199727</v>
      </c>
      <c r="G182" s="895" t="n">
        <f aca="false">OTCHET!$G566</f>
        <v>-4192472</v>
      </c>
      <c r="H182" s="895" t="n">
        <f aca="false">OTCHET!$H566</f>
        <v>0</v>
      </c>
      <c r="I182" s="895" t="n">
        <f aca="false">OTCHET!$I566</f>
        <v>-725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1910</v>
      </c>
      <c r="H184" s="900" t="n">
        <f aca="false">OTCHET!$H591</f>
        <v>0</v>
      </c>
      <c r="I184" s="900" t="n">
        <f aca="false">OTCHET!$I591</f>
        <v>2191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4753856</v>
      </c>
      <c r="G185" s="833" t="n">
        <f aca="false">OTCHET!$G597</f>
        <v>-4469356</v>
      </c>
      <c r="H185" s="833" t="n">
        <f aca="false">OTCHET!$H597</f>
        <v>0</v>
      </c>
      <c r="I185" s="833" t="n">
        <f aca="false">OTCHET!$I597</f>
        <v>14035</v>
      </c>
      <c r="J185" s="833" t="n">
        <f aca="false">OTCHET!$J597</f>
        <v>-298535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197</v>
      </c>
      <c r="F191" s="844" t="n">
        <f aca="false">$F$9</f>
        <v>4422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351" colorId="64" zoomScale="80" zoomScaleNormal="80" zoomScalePageLayoutView="75" workbookViewId="0">
      <selection pane="topLeft" activeCell="F579" activeCellId="0" sqref="F57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197</v>
      </c>
      <c r="F9" s="1003" t="n">
        <v>44227</v>
      </c>
      <c r="G9" s="999"/>
      <c r="H9" s="1004" t="s">
        <v>572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4</v>
      </c>
      <c r="F12" s="1010" t="s">
        <v>575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7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8</v>
      </c>
      <c r="E19" s="1024" t="s">
        <v>421</v>
      </c>
      <c r="F19" s="1025" t="s">
        <v>579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0</v>
      </c>
      <c r="D20" s="1032" t="s">
        <v>581</v>
      </c>
      <c r="E20" s="1033" t="n">
        <f aca="false">$C$3</f>
        <v>2021</v>
      </c>
      <c r="F20" s="1034" t="s">
        <v>582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3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8" hidden="true" customHeight="true" outlineLevel="0" collapsed="false">
      <c r="A24" s="1057" t="n">
        <v>15</v>
      </c>
      <c r="B24" s="1058"/>
      <c r="C24" s="1066" t="n">
        <v>102</v>
      </c>
      <c r="D24" s="1067" t="s">
        <v>584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5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6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31.5" hidden="true" customHeight="true" outlineLevel="0" collapsed="false">
      <c r="A27" s="1057" t="n">
        <v>21</v>
      </c>
      <c r="B27" s="1058"/>
      <c r="C27" s="1075" t="n">
        <v>109</v>
      </c>
      <c r="D27" s="1076" t="s">
        <v>587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8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89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0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1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2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3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4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5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6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7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8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599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0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1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2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3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4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5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6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7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8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09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0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1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2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3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4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5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6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7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8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19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0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1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2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3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03400</v>
      </c>
      <c r="F74" s="1085" t="n">
        <f aca="false">SUM(F75:F89)</f>
        <v>16509</v>
      </c>
      <c r="G74" s="1086" t="n">
        <f aca="false">SUM(G75:G89)</f>
        <v>16459</v>
      </c>
      <c r="H74" s="1087" t="n">
        <f aca="false">SUM(H75:H89)</f>
        <v>0</v>
      </c>
      <c r="I74" s="1088" t="n">
        <f aca="false">SUM(I75:I89)</f>
        <v>50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4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5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6</v>
      </c>
      <c r="E77" s="1068" t="n">
        <v>552000</v>
      </c>
      <c r="F77" s="1069" t="n">
        <f aca="false">G77+H77+I77+J77</f>
        <v>14737</v>
      </c>
      <c r="G77" s="1070" t="n">
        <v>14687</v>
      </c>
      <c r="H77" s="1071"/>
      <c r="I77" s="1071" t="n">
        <v>50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7</v>
      </c>
      <c r="E78" s="1068" t="n">
        <v>49400</v>
      </c>
      <c r="F78" s="1069" t="n">
        <f aca="false">G78+H78+I78+J78</f>
        <v>1446</v>
      </c>
      <c r="G78" s="1070" t="n">
        <v>1446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8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29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0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1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2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3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4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5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6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7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8</v>
      </c>
      <c r="E89" s="1093" t="n">
        <v>2000</v>
      </c>
      <c r="F89" s="1094" t="n">
        <f aca="false">G89+H89+I89+J89</f>
        <v>326</v>
      </c>
      <c r="G89" s="1095" t="n">
        <v>32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650000</v>
      </c>
      <c r="F90" s="1085" t="n">
        <f aca="false">SUM(F91:F92)</f>
        <v>12319852</v>
      </c>
      <c r="G90" s="1086" t="n">
        <f aca="false">SUM(G91:G92)</f>
        <v>6702826</v>
      </c>
      <c r="H90" s="1087" t="n">
        <f aca="false">SUM(H91:H92)</f>
        <v>0</v>
      </c>
      <c r="I90" s="1088" t="n">
        <f aca="false">SUM(I91:I92)</f>
        <v>3000</v>
      </c>
      <c r="J90" s="1089" t="n">
        <f aca="false">SUM(J91:J92)</f>
        <v>5614026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39</v>
      </c>
      <c r="E91" s="1061" t="n">
        <v>41650000</v>
      </c>
      <c r="F91" s="1062" t="n">
        <f aca="false">G91+H91+I91+J91</f>
        <v>12319852</v>
      </c>
      <c r="G91" s="1063" t="n">
        <v>6702826</v>
      </c>
      <c r="H91" s="1064"/>
      <c r="I91" s="1064" t="n">
        <v>3000</v>
      </c>
      <c r="J91" s="1065" t="n">
        <v>5614026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0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1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2</v>
      </c>
      <c r="D96" s="1067" t="s">
        <v>643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4</v>
      </c>
      <c r="D97" s="1067" t="s">
        <v>645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6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7</v>
      </c>
      <c r="D99" s="1067" t="s">
        <v>648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49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0</v>
      </c>
      <c r="D101" s="1067" t="s">
        <v>651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2</v>
      </c>
      <c r="D102" s="1067" t="s">
        <v>653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4</v>
      </c>
      <c r="D103" s="1067" t="s">
        <v>655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6</v>
      </c>
      <c r="D104" s="1067" t="s">
        <v>657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8</v>
      </c>
      <c r="D105" s="1067" t="s">
        <v>659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0</v>
      </c>
      <c r="D106" s="1124" t="s">
        <v>661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2</v>
      </c>
      <c r="D107" s="1125" t="s">
        <v>663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1020000</v>
      </c>
      <c r="F108" s="1085" t="n">
        <f aca="false">+F109+F110+F111</f>
        <v>4396045</v>
      </c>
      <c r="G108" s="1086" t="n">
        <f aca="false">+G109+G110+G111</f>
        <v>99726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4296319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4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5</v>
      </c>
      <c r="E110" s="1068" t="n">
        <v>1020000</v>
      </c>
      <c r="F110" s="1069" t="n">
        <f aca="false">G110+H110+I110+J110</f>
        <v>4396045</v>
      </c>
      <c r="G110" s="1070" t="n">
        <v>99726</v>
      </c>
      <c r="H110" s="1071"/>
      <c r="I110" s="1071"/>
      <c r="J110" s="1072" t="n">
        <v>4296319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6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7</v>
      </c>
      <c r="D112" s="1084"/>
      <c r="E112" s="1085" t="n">
        <f aca="false">SUM(E113:E120)</f>
        <v>-3500000</v>
      </c>
      <c r="F112" s="1085" t="n">
        <f aca="false">SUM(F113:F120)</f>
        <v>-9916388</v>
      </c>
      <c r="G112" s="1086" t="n">
        <f aca="false">SUM(G113:G120)</f>
        <v>3664</v>
      </c>
      <c r="H112" s="1087" t="n">
        <f aca="false">SUM(H113:H120)</f>
        <v>0</v>
      </c>
      <c r="I112" s="1088" t="n">
        <f aca="false">SUM(I113:I120)</f>
        <v>-17</v>
      </c>
      <c r="J112" s="1089" t="n">
        <f aca="false">SUM(J113:J120)</f>
        <v>-9920035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8</v>
      </c>
      <c r="E113" s="1061"/>
      <c r="F113" s="1062" t="n">
        <f aca="false">G113+H113+I113+J113</f>
        <v>-20</v>
      </c>
      <c r="G113" s="1063"/>
      <c r="H113" s="1064"/>
      <c r="I113" s="1064" t="n">
        <v>-20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69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0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1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2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3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4</v>
      </c>
      <c r="E119" s="1068" t="n">
        <v>-3500000</v>
      </c>
      <c r="F119" s="1069" t="n">
        <f aca="false">G119+H119+I119+J119</f>
        <v>-9920035</v>
      </c>
      <c r="G119" s="1070"/>
      <c r="H119" s="1071"/>
      <c r="I119" s="1071"/>
      <c r="J119" s="1072" t="n">
        <v>-9920035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5</v>
      </c>
      <c r="E120" s="1093"/>
      <c r="F120" s="1094" t="n">
        <f aca="false">G120+H120+I120+J120</f>
        <v>3667</v>
      </c>
      <c r="G120" s="1095" t="n">
        <v>3664</v>
      </c>
      <c r="H120" s="1096"/>
      <c r="I120" s="1096" t="n">
        <v>3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812800</v>
      </c>
      <c r="F121" s="1085" t="n">
        <f aca="false">SUM(F122:F124)</f>
        <v>-10369</v>
      </c>
      <c r="G121" s="1086" t="n">
        <f aca="false">SUM(G122:G124)</f>
        <v>-10369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6</v>
      </c>
      <c r="E122" s="1061" t="n">
        <v>-812800</v>
      </c>
      <c r="F122" s="1062" t="n">
        <f aca="false">G122+H122+I122+J122</f>
        <v>-10369</v>
      </c>
      <c r="G122" s="1063" t="n">
        <v>-10369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7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8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79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0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1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2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3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4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5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6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7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8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89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0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589400</v>
      </c>
      <c r="F137" s="1085" t="n">
        <f aca="false">G137+H137+I137+J137</f>
        <v>1361499</v>
      </c>
      <c r="G137" s="1112" t="n">
        <v>1361499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1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2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3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4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5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6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7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8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699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0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1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2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3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4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5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6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7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8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09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0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1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2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3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4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5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6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7</v>
      </c>
      <c r="C169" s="1149" t="s">
        <v>718</v>
      </c>
      <c r="D169" s="1150" t="s">
        <v>719</v>
      </c>
      <c r="E169" s="1151" t="n">
        <f aca="false">SUM(E22,E28,E33,E39,E47,E52,E58,E61,E64,E65,E72,E73,E74,E90,E93,E94,E108,E112,E121,E125,E137,E138,E139,E142,E151,E160)</f>
        <v>42550000</v>
      </c>
      <c r="F169" s="1151" t="n">
        <f aca="false">SUM(F22,F28,F33,F39,F47,F52,F58,F61,F64,F65,F72,F73,F74,F90,F93,F94,F108,F112,F121,F125,F137,F138,F139,F142,F151,F160)</f>
        <v>8167148</v>
      </c>
      <c r="G169" s="1152" t="n">
        <f aca="false">SUM(G22,G28,G33,G39,G47,G52,G58,G61,G64,G65,G72,G73,G74,G90,G93,G94,G108,G112,G121,G125,G137,G138,G139,G142,G151,G160)</f>
        <v>8173805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3033</v>
      </c>
      <c r="J169" s="1154" t="n">
        <f aca="false">SUM(J22,J28,J33,J39,J47,J52,J58,J61,J64,J65,J72,J73,J74,J90,J93,J94,J108,J112,J121,J125,J137,J138,J139,J142,J151,J160)</f>
        <v>-969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n">
        <f aca="false">$B$9</f>
        <v>0</v>
      </c>
      <c r="C176" s="1174"/>
      <c r="D176" s="1174"/>
      <c r="E176" s="1002" t="n">
        <f aca="false">$E$9</f>
        <v>44197</v>
      </c>
      <c r="F176" s="1175" t="n">
        <f aca="false">$F$9</f>
        <v>44227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0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7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1</v>
      </c>
      <c r="E183" s="1194" t="s">
        <v>421</v>
      </c>
      <c r="F183" s="1195" t="s">
        <v>579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0</v>
      </c>
      <c r="D184" s="1203" t="s">
        <v>722</v>
      </c>
      <c r="E184" s="1204" t="n">
        <f aca="false">$C$3</f>
        <v>2021</v>
      </c>
      <c r="F184" s="1205" t="s">
        <v>582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30272984</v>
      </c>
      <c r="F187" s="1227" t="n">
        <f aca="false">SUMIF($B$607:$B$12276,$B187,F$607:F$12276)</f>
        <v>2806852</v>
      </c>
      <c r="G187" s="1228" t="n">
        <f aca="false">SUMIF($B$607:$B$12276,$B187,G$607:G$12276)</f>
        <v>2468995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337857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3</v>
      </c>
      <c r="E188" s="1062" t="n">
        <f aca="false">SUMIF($C$607:$C$12276,$C188,E$607:E$12276)</f>
        <v>5293697</v>
      </c>
      <c r="F188" s="1235" t="n">
        <f aca="false">SUMIF($C$607:$C$12276,$C188,F$607:F$12276)</f>
        <v>548727</v>
      </c>
      <c r="G188" s="1236" t="n">
        <f aca="false">SUMIF($C$607:$C$12276,$C188,G$607:G$12276)</f>
        <v>433339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115388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4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5</v>
      </c>
      <c r="E189" s="1094" t="n">
        <f aca="false">SUMIF($C$607:$C$12276,$C189,E$607:E$12276)</f>
        <v>24979287</v>
      </c>
      <c r="F189" s="1241" t="n">
        <f aca="false">SUMIF($C$607:$C$12276,$C189,F$607:F$12276)</f>
        <v>2258125</v>
      </c>
      <c r="G189" s="1242" t="n">
        <f aca="false">SUMIF($C$607:$C$12276,$C189,G$607:G$12276)</f>
        <v>2035656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222469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6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873799</v>
      </c>
      <c r="F190" s="1227" t="n">
        <f aca="false">SUMIF($B$607:$B$12276,$B190,F$607:F$12276)</f>
        <v>262056</v>
      </c>
      <c r="G190" s="1228" t="n">
        <f aca="false">SUMIF($B$607:$B$12276,$B190,G$607:G$12276)</f>
        <v>232517</v>
      </c>
      <c r="H190" s="628" t="n">
        <f aca="false">SUMIF($B$607:$B$12276,$B190,H$607:H$12276)</f>
        <v>0</v>
      </c>
      <c r="I190" s="628" t="n">
        <f aca="false">SUMIF($B$607:$B$12276,$B190,I$607:I$12276)</f>
        <v>782</v>
      </c>
      <c r="J190" s="1229" t="n">
        <f aca="false">SUMIF($B$607:$B$12276,$B190,J$607:J$12276)</f>
        <v>28757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8</v>
      </c>
      <c r="E191" s="1062" t="n">
        <f aca="false">SUMIF($C$607:$C$12276,$C191,E$607:E$12276)</f>
        <v>1289009</v>
      </c>
      <c r="F191" s="1235" t="n">
        <f aca="false">SUMIF($C$607:$C$12276,$C191,F$607:F$12276)</f>
        <v>118976</v>
      </c>
      <c r="G191" s="1236" t="n">
        <f aca="false">SUMIF($C$607:$C$12276,$C191,G$607:G$12276)</f>
        <v>93372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25604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29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0</v>
      </c>
      <c r="E192" s="1069" t="n">
        <f aca="false">SUMIF($C$607:$C$12276,$C192,E$607:E$12276)</f>
        <v>293160</v>
      </c>
      <c r="F192" s="1250" t="n">
        <f aca="false">SUMIF($C$607:$C$12276,$C192,F$607:F$12276)</f>
        <v>13078</v>
      </c>
      <c r="G192" s="1251" t="n">
        <f aca="false">SUMIF($C$607:$C$12276,$C192,G$607:G$12276)</f>
        <v>10829</v>
      </c>
      <c r="H192" s="1252" t="n">
        <f aca="false">SUMIF($C$607:$C$12276,$C192,H$607:H$12276)</f>
        <v>0</v>
      </c>
      <c r="I192" s="1252" t="n">
        <f aca="false">SUMIF($C$607:$C$12276,$C192,I$607:I$12276)</f>
        <v>782</v>
      </c>
      <c r="J192" s="1253" t="n">
        <f aca="false">SUMIF($C$607:$C$12276,$C192,J$607:J$12276)</f>
        <v>1467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1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15.75" hidden="false" customHeight="false" outlineLevel="0" collapsed="false">
      <c r="A193" s="1231" t="n">
        <v>50</v>
      </c>
      <c r="B193" s="1247"/>
      <c r="C193" s="1248" t="n">
        <v>205</v>
      </c>
      <c r="D193" s="1249" t="s">
        <v>732</v>
      </c>
      <c r="E193" s="1069" t="n">
        <f aca="false">SUMIF($C$607:$C$12276,$C193,E$607:E$12276)</f>
        <v>491630</v>
      </c>
      <c r="F193" s="1250" t="n">
        <f aca="false">SUMIF($C$607:$C$12276,$C193,F$607:F$12276)</f>
        <v>90249</v>
      </c>
      <c r="G193" s="1251" t="n">
        <f aca="false">SUMIF($C$607:$C$12276,$C193,G$607:G$12276)</f>
        <v>90229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20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3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4</v>
      </c>
      <c r="E194" s="1069" t="n">
        <f aca="false">SUMIF($C$607:$C$12276,$C194,E$607:E$12276)</f>
        <v>800000</v>
      </c>
      <c r="F194" s="1250" t="n">
        <f aca="false">SUMIF($C$607:$C$12276,$C194,F$607:F$12276)</f>
        <v>25075</v>
      </c>
      <c r="G194" s="1251" t="n">
        <f aca="false">SUMIF($C$607:$C$12276,$C194,G$607:G$12276)</f>
        <v>23409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1666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5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6</v>
      </c>
      <c r="E195" s="1094" t="n">
        <f aca="false">SUMIF($C$607:$C$12276,$C195,E$607:E$12276)</f>
        <v>0</v>
      </c>
      <c r="F195" s="1241" t="n">
        <f aca="false">SUMIF($C$607:$C$12276,$C195,F$607:F$12276)</f>
        <v>14678</v>
      </c>
      <c r="G195" s="1242" t="n">
        <f aca="false">SUMIF($C$607:$C$12276,$C195,G$607:G$12276)</f>
        <v>14678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7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9482217</v>
      </c>
      <c r="F196" s="1227" t="n">
        <f aca="false">SUMIF($B$607:$B$12276,$B196,F$607:F$12276)</f>
        <v>866002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866002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1" t="n">
        <v>70</v>
      </c>
      <c r="B197" s="1246"/>
      <c r="C197" s="1256" t="n">
        <v>551</v>
      </c>
      <c r="D197" s="1257" t="s">
        <v>739</v>
      </c>
      <c r="E197" s="1062" t="n">
        <f aca="false">SUMIF($C$607:$C$12276,$C197,E$607:E$12276)</f>
        <v>5804648</v>
      </c>
      <c r="F197" s="1235" t="n">
        <f aca="false">SUMIF($C$607:$C$12276,$C197,F$607:F$12276)</f>
        <v>533318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533318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29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0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1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1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3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2</v>
      </c>
      <c r="E200" s="1069" t="n">
        <f aca="false">SUMIF($C$607:$C$12276,$C200,E$607:E$12276)</f>
        <v>2307878</v>
      </c>
      <c r="F200" s="1250" t="n">
        <f aca="false">SUMIF($C$607:$C$12276,$C200,F$607:F$12276)</f>
        <v>214978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214978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3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4</v>
      </c>
      <c r="E201" s="1069" t="n">
        <f aca="false">SUMIF($C$607:$C$12276,$C201,E$607:E$12276)</f>
        <v>1369691</v>
      </c>
      <c r="F201" s="1250" t="n">
        <f aca="false">SUMIF($C$607:$C$12276,$C201,F$607:F$12276)</f>
        <v>117706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117706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5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6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7103400</v>
      </c>
      <c r="F205" s="1266" t="n">
        <f aca="false">SUMIF($B$607:$B$12276,$B205,F$607:F$12276)</f>
        <v>818196</v>
      </c>
      <c r="G205" s="1228" t="n">
        <f aca="false">SUMIF($B$607:$B$12276,$B205,G$607:G$12276)</f>
        <v>806568</v>
      </c>
      <c r="H205" s="628" t="n">
        <f aca="false">SUMIF($B$607:$B$12276,$B205,H$607:H$12276)</f>
        <v>0</v>
      </c>
      <c r="I205" s="628" t="n">
        <f aca="false">SUMIF($B$607:$B$12276,$B205,I$607:I$12276)</f>
        <v>11367</v>
      </c>
      <c r="J205" s="1229" t="n">
        <f aca="false">SUMIF($B$607:$B$12276,$B205,J$607:J$12276)</f>
        <v>261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8</v>
      </c>
      <c r="E206" s="1062" t="n">
        <f aca="false">SUMIF($C$607:$C$12276,$C206,E$607:E$12276)</f>
        <v>146658</v>
      </c>
      <c r="F206" s="1235" t="n">
        <f aca="false">SUMIF($C$607:$C$12276,$C206,F$607:F$12276)</f>
        <v>480</v>
      </c>
      <c r="G206" s="1236" t="n">
        <f aca="false">SUMIF($C$607:$C$12276,$C206,G$607:G$12276)</f>
        <v>354</v>
      </c>
      <c r="H206" s="1237" t="n">
        <f aca="false">SUMIF($C$607:$C$12276,$C206,H$607:H$12276)</f>
        <v>0</v>
      </c>
      <c r="I206" s="1237" t="n">
        <f aca="false">SUMIF($C$607:$C$12276,$C206,I$607:I$12276)</f>
        <v>126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49</v>
      </c>
      <c r="E207" s="1069" t="n">
        <f aca="false">SUMIF($C$607:$C$12276,$C207,E$607:E$12276)</f>
        <v>1506</v>
      </c>
      <c r="F207" s="1250" t="n">
        <f aca="false">SUMIF($C$607:$C$12276,$C207,F$607:F$12276)</f>
        <v>26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26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4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0</v>
      </c>
      <c r="E208" s="1069" t="n">
        <f aca="false">SUMIF($C$607:$C$12276,$C208,E$607:E$12276)</f>
        <v>230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29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1</v>
      </c>
      <c r="E209" s="1069" t="n">
        <f aca="false">SUMIF($C$607:$C$12276,$C209,E$607:E$12276)</f>
        <v>450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2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3</v>
      </c>
      <c r="E210" s="1069" t="n">
        <f aca="false">SUMIF($C$607:$C$12276,$C210,E$607:E$12276)</f>
        <v>2478567</v>
      </c>
      <c r="F210" s="1250" t="n">
        <f aca="false">SUMIF($C$607:$C$12276,$C210,F$607:F$12276)</f>
        <v>135170</v>
      </c>
      <c r="G210" s="1251" t="n">
        <f aca="false">SUMIF($C$607:$C$12276,$C210,G$607:G$12276)</f>
        <v>129416</v>
      </c>
      <c r="H210" s="1252" t="n">
        <f aca="false">SUMIF($C$607:$C$12276,$C210,H$607:H$12276)</f>
        <v>0</v>
      </c>
      <c r="I210" s="1252" t="n">
        <f aca="false">SUMIF($C$607:$C$12276,$C210,I$607:I$12276)</f>
        <v>5754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4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5</v>
      </c>
      <c r="E211" s="1078" t="n">
        <f aca="false">SUMIF($C$607:$C$12276,$C211,E$607:E$12276)</f>
        <v>1872072</v>
      </c>
      <c r="F211" s="1270" t="n">
        <f aca="false">SUMIF($C$607:$C$12276,$C211,F$607:F$12276)</f>
        <v>131667</v>
      </c>
      <c r="G211" s="1271" t="n">
        <f aca="false">SUMIF($C$607:$C$12276,$C211,G$607:G$12276)</f>
        <v>131720</v>
      </c>
      <c r="H211" s="1272" t="n">
        <f aca="false">SUMIF($C$607:$C$12276,$C211,H$607:H$12276)</f>
        <v>0</v>
      </c>
      <c r="I211" s="1272" t="n">
        <f aca="false">SUMIF($C$607:$C$12276,$C211,I$607:I$12276)</f>
        <v>-53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6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7</v>
      </c>
      <c r="E212" s="1276" t="n">
        <f aca="false">SUMIF($C$607:$C$12276,$C212,E$607:E$12276)</f>
        <v>10209918</v>
      </c>
      <c r="F212" s="1277" t="n">
        <f aca="false">SUMIF($C$607:$C$12276,$C212,F$607:F$12276)</f>
        <v>369613</v>
      </c>
      <c r="G212" s="1278" t="n">
        <f aca="false">SUMIF($C$607:$C$12276,$C212,G$607:G$12276)</f>
        <v>367460</v>
      </c>
      <c r="H212" s="1279" t="n">
        <f aca="false">SUMIF($C$607:$C$12276,$C212,H$607:H$12276)</f>
        <v>0</v>
      </c>
      <c r="I212" s="1279" t="n">
        <f aca="false">SUMIF($C$607:$C$12276,$C212,I$607:I$12276)</f>
        <v>1892</v>
      </c>
      <c r="J212" s="1280" t="n">
        <f aca="false">SUMIF($C$607:$C$12276,$C212,J$607:J$12276)</f>
        <v>261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8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59</v>
      </c>
      <c r="E213" s="1283" t="n">
        <f aca="false">SUMIF($C$607:$C$12276,$C213,E$607:E$12276)</f>
        <v>425535</v>
      </c>
      <c r="F213" s="1284" t="n">
        <f aca="false">SUMIF($C$607:$C$12276,$C213,F$607:F$12276)</f>
        <v>8665</v>
      </c>
      <c r="G213" s="1285" t="n">
        <f aca="false">SUMIF($C$607:$C$12276,$C213,G$607:G$12276)</f>
        <v>8580</v>
      </c>
      <c r="H213" s="1286" t="n">
        <f aca="false">SUMIF($C$607:$C$12276,$C213,H$607:H$12276)</f>
        <v>0</v>
      </c>
      <c r="I213" s="1286" t="n">
        <f aca="false">SUMIF($C$607:$C$12276,$C213,I$607:I$12276)</f>
        <v>85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3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0</v>
      </c>
      <c r="E214" s="1276" t="n">
        <f aca="false">SUMIF($C$607:$C$12276,$C214,E$607:E$12276)</f>
        <v>756278</v>
      </c>
      <c r="F214" s="1277" t="n">
        <f aca="false">SUMIF($C$607:$C$12276,$C214,F$607:F$12276)</f>
        <v>19740</v>
      </c>
      <c r="G214" s="1278" t="n">
        <f aca="false">SUMIF($C$607:$C$12276,$C214,G$607:G$12276)</f>
        <v>16219</v>
      </c>
      <c r="H214" s="1279" t="n">
        <f aca="false">SUMIF($C$607:$C$12276,$C214,H$607:H$12276)</f>
        <v>0</v>
      </c>
      <c r="I214" s="1279" t="n">
        <f aca="false">SUMIF($C$607:$C$12276,$C214,I$607:I$12276)</f>
        <v>3521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1</v>
      </c>
      <c r="E215" s="1069" t="n">
        <f aca="false">SUMIF($C$607:$C$12276,$C215,E$607:E$12276)</f>
        <v>14500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2</v>
      </c>
      <c r="E216" s="1283" t="n">
        <f aca="false">SUMIF($C$607:$C$12276,$C216,E$607:E$12276)</f>
        <v>41500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4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3</v>
      </c>
      <c r="E217" s="1276" t="n">
        <f aca="false">SUMIF($C$607:$C$12276,$C217,E$607:E$12276)</f>
        <v>162386</v>
      </c>
      <c r="F217" s="1277" t="n">
        <f aca="false">SUMIF($C$607:$C$12276,$C217,F$607:F$12276)</f>
        <v>139298</v>
      </c>
      <c r="G217" s="1278" t="n">
        <f aca="false">SUMIF($C$607:$C$12276,$C217,G$607:G$12276)</f>
        <v>139282</v>
      </c>
      <c r="H217" s="1279" t="n">
        <f aca="false">SUMIF($C$607:$C$12276,$C217,H$607:H$12276)</f>
        <v>0</v>
      </c>
      <c r="I217" s="1279" t="n">
        <f aca="false">SUMIF($C$607:$C$12276,$C217,I$607:I$12276)</f>
        <v>16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6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4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7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5</v>
      </c>
      <c r="E219" s="1293" t="n">
        <f aca="false">SUMIF($C$607:$C$12276,$C219,E$607:E$12276)</f>
        <v>251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29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6</v>
      </c>
      <c r="E220" s="1276" t="n">
        <f aca="false">SUMIF($C$607:$C$12276,$C220,E$607:E$12276)</f>
        <v>9051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1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7</v>
      </c>
      <c r="E221" s="1069" t="n">
        <f aca="false">SUMIF($C$607:$C$12276,$C221,E$607:E$12276)</f>
        <v>387360</v>
      </c>
      <c r="F221" s="1250" t="n">
        <f aca="false">SUMIF($C$607:$C$12276,$C221,F$607:F$12276)</f>
        <v>13537</v>
      </c>
      <c r="G221" s="1251" t="n">
        <f aca="false">SUMIF($C$607:$C$12276,$C221,G$607:G$12276)</f>
        <v>13537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3</v>
      </c>
    </row>
    <row r="222" customFormat="false" ht="18.75" hidden="false" customHeight="true" outlineLevel="0" collapsed="false">
      <c r="A222" s="1231" t="n">
        <v>215</v>
      </c>
      <c r="B222" s="1247"/>
      <c r="C222" s="1239" t="n">
        <v>1098</v>
      </c>
      <c r="D222" s="1298" t="s">
        <v>768</v>
      </c>
      <c r="E222" s="1094" t="n">
        <f aca="false">SUMIF($C$607:$C$12276,$C222,E$607:E$12276)</f>
        <v>330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30" t="s">
        <v>735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17900</v>
      </c>
      <c r="F223" s="1266" t="n">
        <f aca="false">SUMIF($B$607:$B$12276,$B223,F$607:F$12276)</f>
        <v>76265</v>
      </c>
      <c r="G223" s="1228" t="n">
        <f aca="false">SUMIF($B$607:$B$12276,$B223,G$607:G$12276)</f>
        <v>71346</v>
      </c>
      <c r="H223" s="628" t="n">
        <f aca="false">SUMIF($B$607:$B$12276,$B223,H$607:H$12276)</f>
        <v>0</v>
      </c>
      <c r="I223" s="628" t="n">
        <f aca="false">SUMIF($B$607:$B$12276,$B223,I$607:I$12276)</f>
        <v>4919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69</v>
      </c>
      <c r="E224" s="1062" t="n">
        <f aca="false">SUMIF($C$607:$C$12276,$C224,E$607:E$12276)</f>
        <v>204284</v>
      </c>
      <c r="F224" s="1235" t="n">
        <f aca="false">SUMIF($C$607:$C$12276,$C224,F$607:F$12276)</f>
        <v>76265</v>
      </c>
      <c r="G224" s="1236" t="n">
        <f aca="false">SUMIF($C$607:$C$12276,$C224,G$607:G$12276)</f>
        <v>71346</v>
      </c>
      <c r="H224" s="1237" t="n">
        <f aca="false">SUMIF($C$607:$C$12276,$C224,H$607:H$12276)</f>
        <v>0</v>
      </c>
      <c r="I224" s="1237" t="n">
        <f aca="false">SUMIF($C$607:$C$12276,$C224,I$607:I$12276)</f>
        <v>4919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8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0</v>
      </c>
      <c r="E225" s="1069" t="n">
        <f aca="false">SUMIF($C$607:$C$12276,$C225,E$607:E$12276)</f>
        <v>413616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29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1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1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2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3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3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4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7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5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29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6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7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29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8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2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8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79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3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0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1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2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3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4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5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6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7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8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89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6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0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7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4</v>
      </c>
      <c r="D252" s="1325" t="s">
        <v>791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29</v>
      </c>
    </row>
    <row r="253" customFormat="false" ht="31.5" hidden="true" customHeight="false" outlineLevel="0" collapsed="false">
      <c r="A253" s="1323" t="n">
        <v>401</v>
      </c>
      <c r="B253" s="1246"/>
      <c r="C253" s="1248" t="n">
        <v>3306</v>
      </c>
      <c r="D253" s="1325" t="s">
        <v>792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1</v>
      </c>
    </row>
    <row r="254" s="1090" customFormat="true" ht="15.75" hidden="true" customHeight="false" outlineLevel="0" collapsed="false">
      <c r="A254" s="1326" t="n">
        <v>404</v>
      </c>
      <c r="B254" s="1246"/>
      <c r="C254" s="1239" t="n">
        <v>3307</v>
      </c>
      <c r="D254" s="1327" t="s">
        <v>793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8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29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150000</v>
      </c>
      <c r="F258" s="1266" t="n">
        <f aca="false">SUMIF($B$607:$B$12276,$B258,F$607:F$12276)</f>
        <v>25284</v>
      </c>
      <c r="G258" s="1228" t="n">
        <f aca="false">SUMIF($B$607:$B$12276,$B258,G$607:G$12276)</f>
        <v>25284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1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4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3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5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3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6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7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7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8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29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799</v>
      </c>
      <c r="E264" s="1094" t="n">
        <f aca="false">SUMIF($C$607:$C$12276,$C264,E$607:E$12276)</f>
        <v>150000</v>
      </c>
      <c r="F264" s="1241" t="n">
        <f aca="false">SUMIF($C$607:$C$12276,$C264,F$607:F$12276)</f>
        <v>25284</v>
      </c>
      <c r="G264" s="1242" t="n">
        <f aca="false">SUMIF($C$607:$C$12276,$C264,G$607:G$12276)</f>
        <v>25284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0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29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1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2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2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4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3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5680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3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4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5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4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7000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908900</v>
      </c>
      <c r="F276" s="1266" t="n">
        <f aca="false">SUMIF($B$607:$B$12276,$B276,F$607:F$12276)</f>
        <v>3599</v>
      </c>
      <c r="G276" s="1228" t="n">
        <f aca="false">SUMIF($B$607:$B$12276,$B276,G$607:G$12276)</f>
        <v>359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6</v>
      </c>
      <c r="E277" s="1062" t="n">
        <f aca="false">SUMIF($C$607:$C$12276,$C277,E$607:E$12276)</f>
        <v>466900</v>
      </c>
      <c r="F277" s="1235" t="n">
        <f aca="false">SUMIF($C$607:$C$12276,$C277,F$607:F$12276)</f>
        <v>3599</v>
      </c>
      <c r="G277" s="1236" t="n">
        <f aca="false">SUMIF($C$607:$C$12276,$C277,G$607:G$12276)</f>
        <v>3599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29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7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1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8</v>
      </c>
      <c r="E279" s="1069" t="n">
        <f aca="false">SUMIF($C$607:$C$12276,$C279,E$607:E$12276)</f>
        <v>9200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3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09</v>
      </c>
      <c r="E280" s="1069" t="n">
        <f aca="false">SUMIF($C$607:$C$12276,$C280,E$607:E$12276)</f>
        <v>350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5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0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7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1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8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2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29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2409800</v>
      </c>
      <c r="F284" s="1266" t="n">
        <f aca="false">SUMIF($B$607:$B$12276,$B284,F$607:F$12276)</f>
        <v>2467</v>
      </c>
      <c r="G284" s="1228" t="n">
        <f aca="false">SUMIF($B$607:$B$12276,$B284,G$607:G$12276)</f>
        <v>2467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1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3</v>
      </c>
      <c r="E285" s="1062" t="n">
        <f aca="false">SUMIF($C$607:$C$12276,$C285,E$607:E$12276)</f>
        <v>2409800</v>
      </c>
      <c r="F285" s="1235" t="n">
        <f aca="false">SUMIF($C$607:$C$12276,$C285,F$607:F$12276)</f>
        <v>2467</v>
      </c>
      <c r="G285" s="1236" t="n">
        <f aca="false">SUMIF($C$607:$C$12276,$C285,G$607:G$12276)</f>
        <v>2467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3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4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3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7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5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29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6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7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4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8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29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19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0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1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2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8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3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7</v>
      </c>
      <c r="C301" s="1368" t="s">
        <v>718</v>
      </c>
      <c r="D301" s="1369" t="s">
        <v>823</v>
      </c>
      <c r="E301" s="1370" t="n">
        <f aca="false">SUMIF($C$607:$C$12276,$C301,E$607:E$12276)</f>
        <v>64645800</v>
      </c>
      <c r="F301" s="1371" t="n">
        <f aca="false">SUMIF($C$607:$C$12276,$C301,F$607:F$12276)</f>
        <v>4860721</v>
      </c>
      <c r="G301" s="1372" t="n">
        <f aca="false">SUMIF($C$607:$C$12276,$C301,G$607:G$12276)</f>
        <v>3610776</v>
      </c>
      <c r="H301" s="1373" t="n">
        <f aca="false">SUMIF($C$607:$C$12276,$C301,H$607:H$12276)</f>
        <v>0</v>
      </c>
      <c r="I301" s="1373" t="n">
        <f aca="false">SUMIF($C$607:$C$12276,$C301,I$607:I$12276)</f>
        <v>17068</v>
      </c>
      <c r="J301" s="1374" t="n">
        <f aca="false">SUMIF($C$607:$C$12276,$C301,J$607:J$12276)</f>
        <v>1232877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n">
        <f aca="false">$B$9</f>
        <v>0</v>
      </c>
      <c r="C308" s="1174"/>
      <c r="D308" s="1174"/>
      <c r="E308" s="1002" t="n">
        <f aca="false">$E$9</f>
        <v>44197</v>
      </c>
      <c r="F308" s="1175" t="n">
        <f aca="false">$F$9</f>
        <v>44227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0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4</v>
      </c>
    </row>
    <row r="313" customFormat="false" ht="21.75" hidden="false" customHeight="true" outlineLevel="0" collapsed="false">
      <c r="A313" s="1231"/>
      <c r="B313" s="411"/>
      <c r="C313" s="411"/>
      <c r="D313" s="1380" t="s">
        <v>824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6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7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5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29</v>
      </c>
    </row>
    <row r="316" customFormat="false" ht="20.25" hidden="false" customHeight="true" outlineLevel="0" collapsed="false">
      <c r="A316" s="1383"/>
      <c r="B316" s="1384" t="s">
        <v>826</v>
      </c>
      <c r="C316" s="1385" t="s">
        <v>827</v>
      </c>
      <c r="D316" s="1386" t="s">
        <v>828</v>
      </c>
      <c r="E316" s="1387" t="s">
        <v>829</v>
      </c>
      <c r="F316" s="1388" t="s">
        <v>830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1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1</v>
      </c>
      <c r="D317" s="1391" t="s">
        <v>832</v>
      </c>
      <c r="E317" s="1392" t="n">
        <f aca="false">SUMIF($C$607:$C$12276,$C317,E$607:E$12276)</f>
        <v>1823</v>
      </c>
      <c r="F317" s="1393" t="n">
        <f aca="false">SUMIF($C$607:$C$12276,$C317,F$607:F$12276)</f>
        <v>1603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3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3</v>
      </c>
      <c r="D318" s="1396" t="s">
        <v>834</v>
      </c>
      <c r="E318" s="1397" t="n">
        <f aca="false">SUMIF($C$607:$C$12276,$C318,E$607:E$12276)</f>
        <v>342</v>
      </c>
      <c r="F318" s="1398" t="n">
        <f aca="false">SUMIF($C$607:$C$12276,$C318,F$607:F$12276)</f>
        <v>298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5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5</v>
      </c>
      <c r="D319" s="1401" t="s">
        <v>836</v>
      </c>
      <c r="E319" s="1402" t="n">
        <f aca="false">SUMIF($C$607:$C$12276,$C319,E$607:E$12276)</f>
        <v>1481</v>
      </c>
      <c r="F319" s="1403" t="n">
        <f aca="false">SUMIF($C$607:$C$12276,$C319,F$607:F$12276)</f>
        <v>1305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7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7</v>
      </c>
      <c r="D320" s="1391" t="s">
        <v>838</v>
      </c>
      <c r="E320" s="1392" t="n">
        <f aca="false">SUMIF($C$607:$C$12276,$C320,E$607:E$12276)</f>
        <v>1823</v>
      </c>
      <c r="F320" s="1393" t="n">
        <f aca="false">SUMIF($C$607:$C$12276,$C320,F$607:F$12276)</f>
        <v>1606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8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39</v>
      </c>
      <c r="D321" s="1396" t="s">
        <v>834</v>
      </c>
      <c r="E321" s="1397" t="n">
        <f aca="false">SUMIF($C$607:$C$12276,$C321,E$607:E$12276)</f>
        <v>342</v>
      </c>
      <c r="F321" s="1398" t="n">
        <f aca="false">SUMIF($C$607:$C$12276,$C321,F$607:F$12276)</f>
        <v>30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29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0</v>
      </c>
      <c r="D322" s="1406" t="s">
        <v>841</v>
      </c>
      <c r="E322" s="1407" t="n">
        <f aca="false">SUMIF($C$607:$C$12276,$C322,E$607:E$12276)</f>
        <v>1481</v>
      </c>
      <c r="F322" s="1408" t="n">
        <f aca="false">SUMIF($C$607:$C$12276,$C322,F$607:F$12276)</f>
        <v>1306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1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2</v>
      </c>
      <c r="D323" s="1391" t="s">
        <v>843</v>
      </c>
      <c r="E323" s="1409" t="n">
        <f aca="false">IF(ISERROR(E187/(E320+E332)),0,E187/(E320+E332))</f>
        <v>16606.1349424026</v>
      </c>
      <c r="F323" s="1410" t="n">
        <f aca="false">IF(ISERROR(J187/(F320+F332)),0,F187/(F320+F332))</f>
        <v>1747.72851805729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3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4</v>
      </c>
      <c r="D324" s="1412" t="s">
        <v>845</v>
      </c>
      <c r="E324" s="1413" t="n">
        <f aca="false">IF(ISERROR(E188/(E321+E332)),0,E188/(E321+E332))</f>
        <v>15478.6461988304</v>
      </c>
      <c r="F324" s="1414" t="n">
        <f aca="false">IF(ISERROR(J188/(F321+F332)),0,F188/(F321+F332))</f>
        <v>1829.09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3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6</v>
      </c>
      <c r="D325" s="1401" t="s">
        <v>847</v>
      </c>
      <c r="E325" s="1415" t="n">
        <f aca="false">IF(ISERROR(E189/(E322)),0,E189/(E322))</f>
        <v>16866.5003376097</v>
      </c>
      <c r="F325" s="1416" t="n">
        <f aca="false">IF(ISERROR(J189/(F322)),0,F189/(F322))</f>
        <v>1729.03905053599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8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49</v>
      </c>
      <c r="D326" s="1391" t="s">
        <v>850</v>
      </c>
      <c r="E326" s="1392" t="n">
        <f aca="false">SUMIF($C$607:$C$12276,$C326,E$607:E$12276)</f>
        <v>26</v>
      </c>
      <c r="F326" s="1393" t="n">
        <f aca="false">SUMIF($C$607:$C$12276,$C326,F$607:F$12276)</f>
        <v>353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7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1</v>
      </c>
      <c r="D327" s="1412" t="s">
        <v>852</v>
      </c>
      <c r="E327" s="1417" t="n">
        <f aca="false">SUMIF($C$607:$C$12276,$C327,E$607:E$12276)</f>
        <v>11</v>
      </c>
      <c r="F327" s="1418" t="n">
        <f aca="false">SUMIF($C$607:$C$12276,$C327,F$607:F$12276)</f>
        <v>309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29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3</v>
      </c>
      <c r="D328" s="1401" t="s">
        <v>854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5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5</v>
      </c>
      <c r="D329" s="1391" t="s">
        <v>856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7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7</v>
      </c>
      <c r="D330" s="1391" t="s">
        <v>858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4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59</v>
      </c>
      <c r="D331" s="1391" t="s">
        <v>860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29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1</v>
      </c>
      <c r="D332" s="1391" t="s">
        <v>862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8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3</v>
      </c>
      <c r="D333" s="1391" t="s">
        <v>864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7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5</v>
      </c>
      <c r="D334" s="1391" t="s">
        <v>866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3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7</v>
      </c>
      <c r="D335" s="1391" t="s">
        <v>868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69</v>
      </c>
      <c r="D336" s="1391" t="s">
        <v>870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1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1</v>
      </c>
      <c r="D337" s="1391" t="s">
        <v>872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8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3</v>
      </c>
      <c r="D338" s="1426" t="s">
        <v>874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3</v>
      </c>
    </row>
    <row r="339" customFormat="false" ht="38.25" hidden="false" customHeight="true" outlineLevel="0" collapsed="false">
      <c r="A339" s="1422" t="n">
        <v>956</v>
      </c>
      <c r="B339" s="1429" t="s">
        <v>826</v>
      </c>
      <c r="C339" s="1430" t="s">
        <v>875</v>
      </c>
      <c r="D339" s="1431" t="s">
        <v>876</v>
      </c>
      <c r="E339" s="1432" t="s">
        <v>829</v>
      </c>
      <c r="F339" s="1433" t="s">
        <v>830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7</v>
      </c>
      <c r="D340" s="1391" t="s">
        <v>878</v>
      </c>
      <c r="E340" s="1392" t="n">
        <f aca="false">E341+E342</f>
        <v>4252000</v>
      </c>
      <c r="F340" s="1393" t="n">
        <f aca="false">F341+F342</f>
        <v>6591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79</v>
      </c>
      <c r="D341" s="1435" t="s">
        <v>880</v>
      </c>
      <c r="E341" s="1392" t="n">
        <f aca="false">SUMIF($C$607:$C$12276,$C341,E$607:E$12276)</f>
        <v>1362300</v>
      </c>
      <c r="F341" s="1393" t="n">
        <f aca="false">SUMIF($C$607:$C$12276,$C341,F$607:F$12276)</f>
        <v>5984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1</v>
      </c>
      <c r="D342" s="1438" t="s">
        <v>882</v>
      </c>
      <c r="E342" s="1439" t="n">
        <f aca="false">SUMIF($C$607:$C$12276,$C342,E$607:E$12276)</f>
        <v>2889700</v>
      </c>
      <c r="F342" s="1440" t="n">
        <f aca="false">SUMIF($C$607:$C$12276,$C342,F$607:F$12276)</f>
        <v>6066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3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4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n">
        <f aca="false">$B$9</f>
        <v>0</v>
      </c>
      <c r="C350" s="1174"/>
      <c r="D350" s="1174"/>
      <c r="E350" s="1002" t="n">
        <f aca="false">$E$9</f>
        <v>44197</v>
      </c>
      <c r="F350" s="1448" t="n">
        <f aca="false">$F$9</f>
        <v>44227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0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7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5</v>
      </c>
      <c r="E357" s="1458" t="s">
        <v>421</v>
      </c>
      <c r="F357" s="1459" t="s">
        <v>579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0</v>
      </c>
      <c r="D358" s="1465" t="s">
        <v>722</v>
      </c>
      <c r="E358" s="1458" t="n">
        <f aca="false">$C$3</f>
        <v>2021</v>
      </c>
      <c r="F358" s="1466" t="s">
        <v>582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6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7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8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89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0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1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2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3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4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5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6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7</v>
      </c>
      <c r="D371" s="1067" t="s">
        <v>898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899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0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1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58795800</v>
      </c>
      <c r="F375" s="1482" t="n">
        <f aca="false">SUM(F376:F382)</f>
        <v>13733871</v>
      </c>
      <c r="G375" s="1511" t="n">
        <f aca="false">SUM(G376:G382)</f>
        <v>13733871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2</v>
      </c>
      <c r="E376" s="1515" t="n">
        <v>58795800</v>
      </c>
      <c r="F376" s="1516" t="n">
        <f aca="false">G376+H376+I376+J376</f>
        <v>13733871</v>
      </c>
      <c r="G376" s="1517" t="n">
        <v>13733871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3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4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5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6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7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8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09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0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1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2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3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4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2550000</v>
      </c>
      <c r="F391" s="1482" t="n">
        <f aca="false">SUM(F392:F395)</f>
        <v>42</v>
      </c>
      <c r="G391" s="1511" t="n">
        <f aca="false">SUM(G392:G395)</f>
        <v>53386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53344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5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6</v>
      </c>
      <c r="E393" s="1490" t="n">
        <v>-2550000</v>
      </c>
      <c r="F393" s="1491" t="n">
        <f aca="false">G393+H393+I393+J393</f>
        <v>0</v>
      </c>
      <c r="G393" s="1070"/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7</v>
      </c>
      <c r="E394" s="1533"/>
      <c r="F394" s="1491" t="n">
        <f aca="false">G394+H394+I394+J394</f>
        <v>42</v>
      </c>
      <c r="G394" s="1070" t="n">
        <v>4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8</v>
      </c>
      <c r="E395" s="1535"/>
      <c r="F395" s="1508" t="n">
        <f aca="false">G395+H395+I395+J395</f>
        <v>0</v>
      </c>
      <c r="G395" s="1095" t="n">
        <v>53344</v>
      </c>
      <c r="H395" s="1096"/>
      <c r="I395" s="1096"/>
      <c r="J395" s="1097" t="n">
        <v>-53344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799276</v>
      </c>
      <c r="G396" s="1511" t="n">
        <f aca="false">+G397+G398</f>
        <v>799276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19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0</v>
      </c>
      <c r="E398" s="1507"/>
      <c r="F398" s="1508" t="n">
        <f aca="false">G398+H398+I398+J398</f>
        <v>799276</v>
      </c>
      <c r="G398" s="1095" t="n">
        <v>799276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19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0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1</v>
      </c>
      <c r="D402" s="1510"/>
      <c r="E402" s="1481" t="n">
        <f aca="false">+E403+E404</f>
        <v>-34150000</v>
      </c>
      <c r="F402" s="1482" t="n">
        <f aca="false">+F403+F404</f>
        <v>-14680206</v>
      </c>
      <c r="G402" s="1511" t="n">
        <f aca="false">+G403+G404</f>
        <v>-14680206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19</v>
      </c>
      <c r="E403" s="1487" t="n">
        <v>6000000</v>
      </c>
      <c r="F403" s="1488" t="n">
        <f aca="false">G403+H403+I403+J403</f>
        <v>0</v>
      </c>
      <c r="G403" s="1063"/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0</v>
      </c>
      <c r="E404" s="1507" t="n">
        <v>-40150000</v>
      </c>
      <c r="F404" s="1508" t="n">
        <f aca="false">G404+H404+I404+J404</f>
        <v>-14680206</v>
      </c>
      <c r="G404" s="1095" t="n">
        <v>-14680206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2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3</v>
      </c>
      <c r="E407" s="1487"/>
      <c r="F407" s="1488" t="n">
        <f aca="false">G407+H407+I407+J407</f>
        <v>-18061458</v>
      </c>
      <c r="G407" s="1063" t="n">
        <v>-18061458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4</v>
      </c>
      <c r="E408" s="1507"/>
      <c r="F408" s="1508" t="n">
        <f aca="false">G408+H408+I408+J408</f>
        <v>18061458</v>
      </c>
      <c r="G408" s="1095" t="n">
        <v>18061458</v>
      </c>
      <c r="H408" s="1096"/>
      <c r="I408" s="1096"/>
      <c r="J408" s="1097"/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5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6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1594446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1594446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7</v>
      </c>
      <c r="E413" s="1548"/>
      <c r="F413" s="1488" t="n">
        <f aca="false">G413+H413+I413+J413</f>
        <v>281086</v>
      </c>
      <c r="G413" s="1549" t="n">
        <v>0</v>
      </c>
      <c r="H413" s="1550" t="n">
        <v>0</v>
      </c>
      <c r="I413" s="1550" t="n">
        <v>0</v>
      </c>
      <c r="J413" s="1065" t="n">
        <v>281086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8</v>
      </c>
      <c r="E414" s="1533"/>
      <c r="F414" s="1491" t="n">
        <f aca="false">G414+H414+I414+J414</f>
        <v>588354</v>
      </c>
      <c r="G414" s="1551" t="n">
        <v>0</v>
      </c>
      <c r="H414" s="1552" t="n">
        <v>0</v>
      </c>
      <c r="I414" s="1552" t="n">
        <v>0</v>
      </c>
      <c r="J414" s="1072" t="n">
        <v>588354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29</v>
      </c>
      <c r="E415" s="1533"/>
      <c r="F415" s="1491" t="n">
        <f aca="false">G415+H415+I415+J415</f>
        <v>235022</v>
      </c>
      <c r="G415" s="1551" t="n">
        <v>0</v>
      </c>
      <c r="H415" s="1552" t="n">
        <v>0</v>
      </c>
      <c r="I415" s="1552" t="n">
        <v>0</v>
      </c>
      <c r="J415" s="1072" t="n">
        <v>235022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0</v>
      </c>
      <c r="E416" s="1533"/>
      <c r="F416" s="1491" t="n">
        <f aca="false">G416+H416+I416+J416</f>
        <v>128418</v>
      </c>
      <c r="G416" s="1551" t="n">
        <v>0</v>
      </c>
      <c r="H416" s="1552" t="n">
        <v>0</v>
      </c>
      <c r="I416" s="1552" t="n">
        <v>0</v>
      </c>
      <c r="J416" s="1072" t="n">
        <v>128418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1</v>
      </c>
      <c r="E417" s="1533"/>
      <c r="F417" s="1491" t="n">
        <f aca="false">G417+H417+I417+J417</f>
        <v>361566</v>
      </c>
      <c r="G417" s="1551" t="n">
        <v>0</v>
      </c>
      <c r="H417" s="1552" t="n">
        <v>0</v>
      </c>
      <c r="I417" s="1552" t="n">
        <v>0</v>
      </c>
      <c r="J417" s="1072" t="n">
        <v>36156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2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7</v>
      </c>
      <c r="C419" s="1556" t="s">
        <v>718</v>
      </c>
      <c r="D419" s="1557" t="s">
        <v>933</v>
      </c>
      <c r="E419" s="1558" t="n">
        <f aca="false">SUM(E361,E375,E383,E388,E391,E396,E399,E402,E405,E406,E409,E412)</f>
        <v>22095800</v>
      </c>
      <c r="F419" s="1558" t="n">
        <f aca="false">SUM(F361,F375,F383,F388,F391,F396,F399,F402,F405,F406,F409,F412)</f>
        <v>1447429</v>
      </c>
      <c r="G419" s="1559" t="n">
        <f aca="false">SUM(G361,G375,G383,G388,G391,G396,G399,G402,G405,G406,G409,G412)</f>
        <v>-93673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541102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4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5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6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7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8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7</v>
      </c>
      <c r="C429" s="1582" t="s">
        <v>718</v>
      </c>
      <c r="D429" s="1583" t="s">
        <v>939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n">
        <f aca="false">$B$9</f>
        <v>0</v>
      </c>
      <c r="C435" s="1174"/>
      <c r="D435" s="1174"/>
      <c r="E435" s="1002" t="n">
        <f aca="false">$E$9</f>
        <v>44197</v>
      </c>
      <c r="F435" s="1448" t="n">
        <f aca="false">$F$9</f>
        <v>44227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0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7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0</v>
      </c>
      <c r="E443" s="1595" t="s">
        <v>941</v>
      </c>
      <c r="F443" s="1596" t="s">
        <v>942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3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4</v>
      </c>
      <c r="E445" s="1609" t="n">
        <f aca="false">+E169-E301+E419+E429</f>
        <v>0</v>
      </c>
      <c r="F445" s="1609" t="n">
        <f aca="false">+F169-F301+F419+F429</f>
        <v>4753856</v>
      </c>
      <c r="G445" s="1610" t="n">
        <f aca="false">+G169-G301+G419+G429</f>
        <v>4469356</v>
      </c>
      <c r="H445" s="1611" t="n">
        <f aca="false">+H169-H301+H419+H429</f>
        <v>0</v>
      </c>
      <c r="I445" s="1611" t="n">
        <f aca="false">+I169-I301+I419+I429</f>
        <v>-14035</v>
      </c>
      <c r="J445" s="1612" t="n">
        <f aca="false">+J169-J301+J419+J429</f>
        <v>298535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5</v>
      </c>
      <c r="E446" s="1615" t="n">
        <f aca="false">+E597</f>
        <v>0</v>
      </c>
      <c r="F446" s="1615" t="n">
        <f aca="false">+F597</f>
        <v>-4753856</v>
      </c>
      <c r="G446" s="1616" t="n">
        <f aca="false">+G597</f>
        <v>-4469356</v>
      </c>
      <c r="H446" s="1617" t="n">
        <f aca="false">+H597</f>
        <v>0</v>
      </c>
      <c r="I446" s="1617" t="n">
        <f aca="false">+I597</f>
        <v>14035</v>
      </c>
      <c r="J446" s="1618" t="n">
        <f aca="false">+J597</f>
        <v>-298535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n">
        <f aca="false">$B$9</f>
        <v>0</v>
      </c>
      <c r="C451" s="1174"/>
      <c r="D451" s="1174"/>
      <c r="E451" s="1002" t="n">
        <f aca="false">$E$9</f>
        <v>44197</v>
      </c>
      <c r="F451" s="1448" t="n">
        <f aca="false">$F$9</f>
        <v>44227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0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7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6</v>
      </c>
      <c r="C458" s="1626"/>
      <c r="D458" s="1627"/>
      <c r="E458" s="1628" t="s">
        <v>421</v>
      </c>
      <c r="F458" s="1629" t="s">
        <v>579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0</v>
      </c>
      <c r="D459" s="1635" t="s">
        <v>722</v>
      </c>
      <c r="E459" s="1636" t="n">
        <f aca="false">$C$3</f>
        <v>2021</v>
      </c>
      <c r="F459" s="1637" t="s">
        <v>582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7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8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49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0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1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2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3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4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5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6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7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8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59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0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1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2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3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4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5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6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7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8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69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0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1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2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3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4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5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6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7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8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79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0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1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2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3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4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5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6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7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8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89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0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1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2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3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4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5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6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7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8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999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0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1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2</v>
      </c>
      <c r="D524" s="1710"/>
      <c r="E524" s="1647" t="n">
        <f aca="false">SUM(E525:E530)</f>
        <v>0</v>
      </c>
      <c r="F524" s="1648" t="n">
        <f aca="false">SUM(F525:F530)</f>
        <v>-42264</v>
      </c>
      <c r="G524" s="1657" t="n">
        <f aca="false">SUM(G525:G530)</f>
        <v>254794</v>
      </c>
      <c r="H524" s="1650" t="n">
        <f aca="false">SUM(H525:H530)</f>
        <v>0</v>
      </c>
      <c r="I524" s="1650" t="n">
        <f aca="false">SUM(I525:I530)</f>
        <v>-620</v>
      </c>
      <c r="J524" s="1652" t="n">
        <f aca="false">SUM(J525:J530)</f>
        <v>-296438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3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4</v>
      </c>
      <c r="E526" s="1533"/>
      <c r="F526" s="1491" t="n">
        <f aca="false">G526+H526+I526+J526</f>
        <v>6158</v>
      </c>
      <c r="G526" s="1070" t="n">
        <v>6158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5</v>
      </c>
      <c r="E527" s="1533"/>
      <c r="F527" s="1491" t="n">
        <f aca="false">G527+H527+I527+J527</f>
        <v>-604543</v>
      </c>
      <c r="G527" s="1070" t="n">
        <v>-297795</v>
      </c>
      <c r="H527" s="1071"/>
      <c r="I527" s="1071" t="n">
        <v>-620</v>
      </c>
      <c r="J527" s="1072" t="n">
        <v>-306128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6</v>
      </c>
      <c r="E528" s="1533"/>
      <c r="F528" s="1491" t="n">
        <f aca="false">G528+H528+I528+J528</f>
        <v>513750</v>
      </c>
      <c r="G528" s="1070" t="n">
        <v>513750</v>
      </c>
      <c r="H528" s="1071"/>
      <c r="I528" s="1071"/>
      <c r="J528" s="1072"/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7</v>
      </c>
      <c r="D529" s="1723" t="s">
        <v>1008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09</v>
      </c>
      <c r="E530" s="1535"/>
      <c r="F530" s="1508" t="n">
        <f aca="false">G530+H530+I530+J530</f>
        <v>42371</v>
      </c>
      <c r="G530" s="1095" t="n">
        <v>32681</v>
      </c>
      <c r="H530" s="1096"/>
      <c r="I530" s="1096"/>
      <c r="J530" s="1097" t="n">
        <v>9690</v>
      </c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2097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2097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0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1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15.7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2</v>
      </c>
      <c r="E534" s="1535"/>
      <c r="F534" s="1508" t="n">
        <f aca="false">G534+H534+I534+J534</f>
        <v>-2097</v>
      </c>
      <c r="G534" s="1095"/>
      <c r="H534" s="1096"/>
      <c r="I534" s="1096"/>
      <c r="J534" s="1097" t="n">
        <v>-2097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3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4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5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6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7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8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19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0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1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2</v>
      </c>
      <c r="D544" s="1705"/>
      <c r="E544" s="1647" t="n">
        <f aca="false">SUM(E545:E565)</f>
        <v>0</v>
      </c>
      <c r="F544" s="1648" t="n">
        <f aca="false">SUM(F545:F565)</f>
        <v>-509768</v>
      </c>
      <c r="G544" s="1657" t="n">
        <f aca="false">SUM(G545:G565)</f>
        <v>-509768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3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4</v>
      </c>
      <c r="E546" s="1523"/>
      <c r="F546" s="1495" t="n">
        <f aca="false">G546+H546+I546+J546</f>
        <v>10847</v>
      </c>
      <c r="G546" s="1496" t="n">
        <v>10847</v>
      </c>
      <c r="H546" s="1497"/>
      <c r="I546" s="1497"/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5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6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7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8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29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0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1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2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3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4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5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6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false" customHeight="false" outlineLevel="0" collapsed="false">
      <c r="A559" s="1489" t="n">
        <v>462</v>
      </c>
      <c r="B559" s="1058"/>
      <c r="C559" s="1066" t="n">
        <v>9337</v>
      </c>
      <c r="D559" s="1067" t="s">
        <v>1037</v>
      </c>
      <c r="E559" s="1533"/>
      <c r="F559" s="1491" t="n">
        <f aca="false">G559+H559+I559+J559</f>
        <v>-570069</v>
      </c>
      <c r="G559" s="1070" t="n">
        <v>-570069</v>
      </c>
      <c r="H559" s="1071"/>
      <c r="I559" s="1071"/>
      <c r="J559" s="1072"/>
      <c r="K559" s="977" t="n">
        <f aca="false">(IF($E559&lt;&gt;0,$K$2,IF($F559&lt;&gt;0,$K$2,IF($G559&lt;&gt;0,$K$2,IF($H559&lt;&gt;0,$K$2,IF($I559&lt;&gt;0,$K$2,IF($J559&lt;&gt;0,$K$2,"")))))))</f>
        <v>1</v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8</v>
      </c>
      <c r="E560" s="1533"/>
      <c r="F560" s="1491" t="n">
        <f aca="false">G560+H560+I560+J560</f>
        <v>49454</v>
      </c>
      <c r="G560" s="1070" t="n">
        <v>49454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39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0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1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2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3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4</v>
      </c>
      <c r="D566" s="1710"/>
      <c r="E566" s="1647" t="n">
        <f aca="false">SUM(E567:E585)</f>
        <v>0</v>
      </c>
      <c r="F566" s="1648" t="n">
        <f aca="false">SUM(F567:F585)</f>
        <v>-4199727</v>
      </c>
      <c r="G566" s="1657" t="n">
        <f aca="false">SUM(G567:G585)</f>
        <v>-4192472</v>
      </c>
      <c r="H566" s="1650" t="n">
        <f aca="false">SUM(H567:H585)</f>
        <v>0</v>
      </c>
      <c r="I566" s="1650" t="n">
        <f aca="false">SUM(I567:I585)</f>
        <v>-7255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5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6</v>
      </c>
      <c r="E568" s="1490"/>
      <c r="F568" s="1491" t="n">
        <f aca="false">G568+H568+I568+J568</f>
        <v>3397786</v>
      </c>
      <c r="G568" s="1551" t="n">
        <v>0</v>
      </c>
      <c r="H568" s="1071" t="n">
        <v>3397786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7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8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49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0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1</v>
      </c>
      <c r="E573" s="1490"/>
      <c r="F573" s="1491" t="n">
        <f aca="false">G573+H573+I573+J573</f>
        <v>-135</v>
      </c>
      <c r="G573" s="1070" t="n">
        <v>-135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2</v>
      </c>
      <c r="E574" s="1490"/>
      <c r="F574" s="1491" t="n">
        <f aca="false">G574+H574+I574+J574</f>
        <v>-3397786</v>
      </c>
      <c r="G574" s="1551" t="n">
        <v>0</v>
      </c>
      <c r="H574" s="1071" t="n">
        <v>-3397786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3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4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5</v>
      </c>
      <c r="E577" s="1490"/>
      <c r="F577" s="1491" t="n">
        <f aca="false">G577+H577+I577+J577</f>
        <v>-7255</v>
      </c>
      <c r="G577" s="1551" t="n">
        <v>0</v>
      </c>
      <c r="H577" s="1552" t="n">
        <v>0</v>
      </c>
      <c r="I577" s="1071" t="n">
        <v>-7255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6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7</v>
      </c>
      <c r="E579" s="1672"/>
      <c r="F579" s="1580" t="n">
        <f aca="false">G579+H579+I579+J579</f>
        <v>-4192337</v>
      </c>
      <c r="G579" s="1079" t="n">
        <v>-4192337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8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59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0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1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2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3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4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5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6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7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8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21910</v>
      </c>
      <c r="H591" s="1650" t="n">
        <f aca="false">SUM(H592:H596)</f>
        <v>0</v>
      </c>
      <c r="I591" s="1650" t="n">
        <f aca="false">SUM(I592:I596)</f>
        <v>21910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69</v>
      </c>
      <c r="E592" s="1773" t="n">
        <v>0</v>
      </c>
      <c r="F592" s="1488" t="n">
        <f aca="false">G592+H592+I592+J592</f>
        <v>0</v>
      </c>
      <c r="G592" s="1063" t="n">
        <v>-21890</v>
      </c>
      <c r="H592" s="1064"/>
      <c r="I592" s="1064" t="n">
        <v>21890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0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1</v>
      </c>
      <c r="E594" s="1774" t="n">
        <v>0</v>
      </c>
      <c r="F594" s="1491" t="n">
        <f aca="false">G594+H594+I594+J594</f>
        <v>0</v>
      </c>
      <c r="G594" s="1070" t="n">
        <v>-20</v>
      </c>
      <c r="H594" s="1071"/>
      <c r="I594" s="1071" t="n">
        <v>20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2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3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7</v>
      </c>
      <c r="C597" s="1785" t="s">
        <v>718</v>
      </c>
      <c r="D597" s="1786" t="s">
        <v>1074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4753856</v>
      </c>
      <c r="G597" s="1788" t="n">
        <f aca="false">SUM(G461,G465,G468,G471,G481,G497,G502,G503,G512,G516,G521,G478,G524,G531,G535,G536,G541,G544,G566,G586,G591)</f>
        <v>-4469356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14035</v>
      </c>
      <c r="J597" s="1790" t="n">
        <f aca="false">SUM(J461,J465,J468,J471,J481,J497,J502,J503,J512,J516,J521,J478,J524,J531,J535,J536,J541,J544,J566,J586,J591)</f>
        <v>-298535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5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6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7</v>
      </c>
      <c r="E603" s="1798"/>
      <c r="F603" s="1160" t="s">
        <v>404</v>
      </c>
      <c r="G603" s="1799" t="s">
        <v>1078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79</v>
      </c>
      <c r="C604" s="1800"/>
      <c r="D604" s="1801" t="s">
        <v>1080</v>
      </c>
      <c r="E604" s="1802"/>
      <c r="F604" s="1803"/>
      <c r="G604" s="1797" t="s">
        <v>1076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236</v>
      </c>
      <c r="C605" s="1804"/>
      <c r="D605" s="1805" t="s">
        <v>1081</v>
      </c>
      <c r="E605" s="1806"/>
      <c r="F605" s="1807"/>
      <c r="G605" s="1808" t="s">
        <v>1082</v>
      </c>
      <c r="H605" s="1809" t="s">
        <v>1083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4</v>
      </c>
      <c r="H607" s="1809" t="s">
        <v>1085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6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n">
        <f aca="false">$B$9</f>
        <v>0</v>
      </c>
      <c r="C613" s="1174"/>
      <c r="D613" s="1174"/>
      <c r="E613" s="1002" t="n">
        <f aca="false">$E$9</f>
        <v>44197</v>
      </c>
      <c r="F613" s="1175" t="n">
        <f aca="false">$F$9</f>
        <v>44227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0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7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7</v>
      </c>
      <c r="E620" s="1194" t="s">
        <v>421</v>
      </c>
      <c r="F620" s="1195" t="s">
        <v>579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0</v>
      </c>
      <c r="D621" s="1829" t="s">
        <v>1088</v>
      </c>
      <c r="E621" s="1204" t="n">
        <f aca="false">$C$3</f>
        <v>2021</v>
      </c>
      <c r="F621" s="1205" t="s">
        <v>582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89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0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1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2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6757958</v>
      </c>
      <c r="F627" s="1227" t="n">
        <f aca="false">SUM(F628:F629)</f>
        <v>465782</v>
      </c>
      <c r="G627" s="1228" t="n">
        <f aca="false">SUM(G628:G629)</f>
        <v>414596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51186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3</v>
      </c>
      <c r="E628" s="1061" t="n">
        <v>721561</v>
      </c>
      <c r="F628" s="1235" t="n">
        <f aca="false">G628+H628+I628+J628</f>
        <v>54713</v>
      </c>
      <c r="G628" s="1063" t="n">
        <v>44236</v>
      </c>
      <c r="H628" s="1064"/>
      <c r="I628" s="1064"/>
      <c r="J628" s="1065" t="n">
        <v>10477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5</v>
      </c>
      <c r="E629" s="1093" t="n">
        <v>6036397</v>
      </c>
      <c r="F629" s="1241" t="n">
        <f aca="false">G629+H629+I629+J629</f>
        <v>411069</v>
      </c>
      <c r="G629" s="1095" t="n">
        <v>370360</v>
      </c>
      <c r="H629" s="1096"/>
      <c r="I629" s="1096"/>
      <c r="J629" s="1097" t="n">
        <v>40709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1311206</v>
      </c>
      <c r="F630" s="1227" t="n">
        <f aca="false">SUM(F631:F635)</f>
        <v>128053</v>
      </c>
      <c r="G630" s="1228" t="n">
        <f aca="false">SUM(G631:G635)</f>
        <v>119451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8602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8</v>
      </c>
      <c r="E631" s="1061" t="n">
        <v>331305</v>
      </c>
      <c r="F631" s="1235" t="n">
        <f aca="false">G631+H631+I631+J631</f>
        <v>29919</v>
      </c>
      <c r="G631" s="1063" t="n">
        <v>23921</v>
      </c>
      <c r="H631" s="1064"/>
      <c r="I631" s="1064"/>
      <c r="J631" s="1065" t="n">
        <v>5998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0</v>
      </c>
      <c r="E632" s="1068" t="n">
        <v>159400</v>
      </c>
      <c r="F632" s="1250" t="n">
        <f aca="false">G632+H632+I632+J632</f>
        <v>9900</v>
      </c>
      <c r="G632" s="1070" t="n">
        <v>8706</v>
      </c>
      <c r="H632" s="1071"/>
      <c r="I632" s="1071"/>
      <c r="J632" s="1072" t="n">
        <v>1194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15.75" hidden="false" customHeight="false" outlineLevel="0" collapsed="false">
      <c r="A633" s="993"/>
      <c r="B633" s="1247"/>
      <c r="C633" s="1248" t="n">
        <v>205</v>
      </c>
      <c r="D633" s="1249" t="s">
        <v>732</v>
      </c>
      <c r="E633" s="1068" t="n">
        <v>120000</v>
      </c>
      <c r="F633" s="1250" t="n">
        <f aca="false">G633+H633+I633+J633</f>
        <v>80805</v>
      </c>
      <c r="G633" s="1070" t="n">
        <v>80805</v>
      </c>
      <c r="H633" s="1071"/>
      <c r="I633" s="1071"/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4</v>
      </c>
      <c r="E634" s="1068" t="n">
        <v>700501</v>
      </c>
      <c r="F634" s="1250" t="n">
        <f aca="false">G634+H634+I634+J634</f>
        <v>6225</v>
      </c>
      <c r="G634" s="1070" t="n">
        <v>4815</v>
      </c>
      <c r="H634" s="1071"/>
      <c r="I634" s="1071"/>
      <c r="J634" s="1072" t="n">
        <v>1410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6</v>
      </c>
      <c r="E635" s="1093"/>
      <c r="F635" s="1241" t="n">
        <f aca="false">G635+H635+I635+J635</f>
        <v>1204</v>
      </c>
      <c r="G635" s="1095" t="n">
        <v>1204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2255931</v>
      </c>
      <c r="F636" s="1227" t="n">
        <f aca="false">SUM(F637:F643)</f>
        <v>147941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147941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15.75" hidden="false" customHeight="false" outlineLevel="0" collapsed="false">
      <c r="A637" s="993"/>
      <c r="B637" s="1246"/>
      <c r="C637" s="1256" t="n">
        <v>551</v>
      </c>
      <c r="D637" s="1257" t="s">
        <v>739</v>
      </c>
      <c r="E637" s="1061" t="n">
        <v>1361923</v>
      </c>
      <c r="F637" s="1235" t="n">
        <f aca="false">G637+H637+I637+J637</f>
        <v>91156</v>
      </c>
      <c r="G637" s="1549" t="n">
        <v>0</v>
      </c>
      <c r="H637" s="1550" t="n">
        <v>0</v>
      </c>
      <c r="I637" s="1550" t="n">
        <v>0</v>
      </c>
      <c r="J637" s="1065" t="n">
        <v>91156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3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1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2</v>
      </c>
      <c r="E640" s="1068" t="n">
        <v>554724</v>
      </c>
      <c r="F640" s="1250" t="n">
        <f aca="false">G640+H640+I640+J640</f>
        <v>36645</v>
      </c>
      <c r="G640" s="1551" t="n">
        <v>0</v>
      </c>
      <c r="H640" s="1552" t="n">
        <v>0</v>
      </c>
      <c r="I640" s="1552" t="n">
        <v>0</v>
      </c>
      <c r="J640" s="1072" t="n">
        <v>36645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4</v>
      </c>
      <c r="E641" s="1068" t="n">
        <v>339284</v>
      </c>
      <c r="F641" s="1250" t="n">
        <f aca="false">G641+H641+I641+J641</f>
        <v>20140</v>
      </c>
      <c r="G641" s="1551" t="n">
        <v>0</v>
      </c>
      <c r="H641" s="1552" t="n">
        <v>0</v>
      </c>
      <c r="I641" s="1552" t="n">
        <v>0</v>
      </c>
      <c r="J641" s="1072" t="n">
        <v>20140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5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6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4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6952789</v>
      </c>
      <c r="F645" s="1266" t="n">
        <f aca="false">SUM(F646:F662)</f>
        <v>235393</v>
      </c>
      <c r="G645" s="1228" t="n">
        <f aca="false">SUM(G646:G662)</f>
        <v>234127</v>
      </c>
      <c r="H645" s="628" t="n">
        <f aca="false">SUM(H646:H662)</f>
        <v>0</v>
      </c>
      <c r="I645" s="628" t="n">
        <f aca="false">SUM(I646:I662)</f>
        <v>1266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8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49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0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1</v>
      </c>
      <c r="E649" s="1068" t="n">
        <v>500</v>
      </c>
      <c r="F649" s="1250" t="n">
        <f aca="false">G649+H649+I649+J649</f>
        <v>0</v>
      </c>
      <c r="G649" s="1070"/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3</v>
      </c>
      <c r="E650" s="1068" t="n">
        <v>598007</v>
      </c>
      <c r="F650" s="1250" t="n">
        <f aca="false">G650+H650+I650+J650</f>
        <v>6797</v>
      </c>
      <c r="G650" s="1070" t="n">
        <v>6305</v>
      </c>
      <c r="H650" s="1071"/>
      <c r="I650" s="1071" t="n">
        <v>492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5</v>
      </c>
      <c r="E651" s="1077" t="n">
        <v>261500</v>
      </c>
      <c r="F651" s="1270" t="n">
        <f aca="false">G651+H651+I651+J651</f>
        <v>28226</v>
      </c>
      <c r="G651" s="1079" t="n">
        <v>28391</v>
      </c>
      <c r="H651" s="1080"/>
      <c r="I651" s="1080" t="n">
        <v>-165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7</v>
      </c>
      <c r="E652" s="1861" t="n">
        <v>5536787</v>
      </c>
      <c r="F652" s="1277" t="n">
        <f aca="false">G652+H652+I652+J652</f>
        <v>195218</v>
      </c>
      <c r="G652" s="1503" t="n">
        <v>194949</v>
      </c>
      <c r="H652" s="1504"/>
      <c r="I652" s="1504" t="n">
        <v>269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59</v>
      </c>
      <c r="E653" s="1862" t="n">
        <v>102000</v>
      </c>
      <c r="F653" s="1284" t="n">
        <f aca="false">G653+H653+I653+J653</f>
        <v>3058</v>
      </c>
      <c r="G653" s="1496" t="n">
        <v>3058</v>
      </c>
      <c r="H653" s="1497"/>
      <c r="I653" s="1497"/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0</v>
      </c>
      <c r="E654" s="1861" t="n">
        <v>38500</v>
      </c>
      <c r="F654" s="1277" t="n">
        <f aca="false">G654+H654+I654+J654</f>
        <v>1526</v>
      </c>
      <c r="G654" s="1503" t="n">
        <v>856</v>
      </c>
      <c r="H654" s="1504"/>
      <c r="I654" s="1504" t="n">
        <v>670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1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2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3</v>
      </c>
      <c r="E657" s="1861" t="n">
        <v>33500</v>
      </c>
      <c r="F657" s="1277" t="n">
        <f aca="false">G657+H657+I657+J657</f>
        <v>0</v>
      </c>
      <c r="G657" s="1503"/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4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5</v>
      </c>
      <c r="E659" s="1863" t="n">
        <v>1500</v>
      </c>
      <c r="F659" s="1294" t="n">
        <f aca="false">G659+H659+I659+J659</f>
        <v>0</v>
      </c>
      <c r="G659" s="1677"/>
      <c r="H659" s="1678"/>
      <c r="I659" s="1678"/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6</v>
      </c>
      <c r="E660" s="1861" t="n">
        <v>315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7</v>
      </c>
      <c r="E661" s="1068" t="n">
        <v>348995</v>
      </c>
      <c r="F661" s="1250" t="n">
        <f aca="false">G661+H661+I661+J661</f>
        <v>568</v>
      </c>
      <c r="G661" s="1070" t="n">
        <v>568</v>
      </c>
      <c r="H661" s="1071"/>
      <c r="I661" s="1071"/>
      <c r="J661" s="1072"/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8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45000</v>
      </c>
      <c r="F663" s="1266" t="n">
        <f aca="false">SUM(F664:F666)</f>
        <v>47826</v>
      </c>
      <c r="G663" s="1228" t="n">
        <f aca="false">SUM(G664:G666)</f>
        <v>47826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15.7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5</v>
      </c>
      <c r="E664" s="1061" t="n">
        <v>116000</v>
      </c>
      <c r="F664" s="1235" t="n">
        <f aca="false">G664+H664+I664+J664</f>
        <v>47826</v>
      </c>
      <c r="G664" s="1063" t="n">
        <v>47826</v>
      </c>
      <c r="H664" s="1064"/>
      <c r="I664" s="1064"/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15.7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6</v>
      </c>
      <c r="E665" s="1068" t="n">
        <v>229000</v>
      </c>
      <c r="F665" s="1250" t="n">
        <f aca="false">G665+H665+I665+J665</f>
        <v>0</v>
      </c>
      <c r="G665" s="1070"/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15.7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7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2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3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098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5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6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099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8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79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0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1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2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3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4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5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6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7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8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89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0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4</v>
      </c>
      <c r="D692" s="1325" t="s">
        <v>791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31.5" hidden="true" customHeight="false" outlineLevel="0" collapsed="false">
      <c r="A693" s="1223" t="n">
        <v>270</v>
      </c>
      <c r="B693" s="1246"/>
      <c r="C693" s="1248" t="n">
        <v>3306</v>
      </c>
      <c r="D693" s="1325" t="s">
        <v>792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15.75" hidden="true" customHeight="false" outlineLevel="0" collapsed="false">
      <c r="A694" s="1223" t="n">
        <v>290</v>
      </c>
      <c r="B694" s="1246"/>
      <c r="C694" s="1239" t="n">
        <v>3307</v>
      </c>
      <c r="D694" s="1327" t="s">
        <v>793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4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5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6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7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8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799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0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0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2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3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4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5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70000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58430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6</v>
      </c>
      <c r="E717" s="1061" t="n">
        <v>2343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7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8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09</v>
      </c>
      <c r="E720" s="1068" t="n">
        <v>350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0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1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2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69700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1</v>
      </c>
      <c r="E725" s="1061" t="n">
        <v>697000</v>
      </c>
      <c r="F725" s="1235" t="n">
        <f aca="false">G725+H725+I725+J725</f>
        <v>0</v>
      </c>
      <c r="G725" s="1063"/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4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5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6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7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8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19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0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1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2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8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8974184</v>
      </c>
      <c r="F742" s="1371" t="n">
        <f aca="false">SUM(F627,F630,F636,F644,F645,F663,F667,F673,F676,F677,F678,F679,F680,F689,F695,F696,F697,F698,F705,F709,F710,F711,F712,F715,F716,F724,F727,F728,F733)+F738</f>
        <v>1024995</v>
      </c>
      <c r="G742" s="1372" t="n">
        <f aca="false">SUM(G627,G630,G636,G644,G645,G663,G667,G673,G676,G677,G678,G679,G680,G689,G695,G696,G697,G698,G705,G709,G710,G711,G712,G715,G716,G724,G727,G728,G733)+G738</f>
        <v>81600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266</v>
      </c>
      <c r="J742" s="1374" t="n">
        <f aca="false">SUM(J627,J630,J636,J644,J645,J663,J667,J673,J676,J677,J678,J679,J680,J689,J695,J696,J697,J698,J705,J709,J710,J711,J712,J715,J716,J724,J727,J728,J733)+J738</f>
        <v>207729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n">
        <f aca="false">$B$9</f>
        <v>0</v>
      </c>
      <c r="C748" s="1174"/>
      <c r="D748" s="1174"/>
      <c r="E748" s="1002" t="n">
        <f aca="false">$E$9</f>
        <v>44197</v>
      </c>
      <c r="F748" s="1175" t="n">
        <f aca="false">$F$9</f>
        <v>44227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0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4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2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6</v>
      </c>
      <c r="C755" s="1385" t="s">
        <v>1103</v>
      </c>
      <c r="D755" s="1386" t="s">
        <v>828</v>
      </c>
      <c r="E755" s="1387" t="s">
        <v>829</v>
      </c>
      <c r="F755" s="1388" t="s">
        <v>830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1</v>
      </c>
      <c r="D756" s="1391" t="s">
        <v>832</v>
      </c>
      <c r="E756" s="1891" t="n">
        <f aca="false">E757+E758</f>
        <v>470</v>
      </c>
      <c r="F756" s="1892" t="n">
        <f aca="false">F757+F758</f>
        <v>417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3</v>
      </c>
      <c r="D757" s="1396" t="s">
        <v>834</v>
      </c>
      <c r="E757" s="1893" t="n">
        <v>70</v>
      </c>
      <c r="F757" s="1894" t="n">
        <v>8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5</v>
      </c>
      <c r="D758" s="1401" t="s">
        <v>836</v>
      </c>
      <c r="E758" s="1895" t="n">
        <v>400</v>
      </c>
      <c r="F758" s="1896" t="n">
        <v>333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7</v>
      </c>
      <c r="D759" s="1391" t="s">
        <v>838</v>
      </c>
      <c r="E759" s="1897" t="n">
        <f aca="false">E760+E761</f>
        <v>470</v>
      </c>
      <c r="F759" s="1898" t="n">
        <f aca="false">F760+F761</f>
        <v>417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39</v>
      </c>
      <c r="D760" s="1396" t="s">
        <v>834</v>
      </c>
      <c r="E760" s="1893" t="n">
        <v>70</v>
      </c>
      <c r="F760" s="1894" t="n">
        <v>8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0</v>
      </c>
      <c r="D761" s="1406" t="s">
        <v>841</v>
      </c>
      <c r="E761" s="1899" t="n">
        <v>400</v>
      </c>
      <c r="F761" s="1900" t="n">
        <v>333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2</v>
      </c>
      <c r="D762" s="1391" t="s">
        <v>843</v>
      </c>
      <c r="E762" s="1901" t="n">
        <v>28496</v>
      </c>
      <c r="F762" s="1902" t="n">
        <v>2775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4</v>
      </c>
      <c r="D763" s="1412" t="s">
        <v>845</v>
      </c>
      <c r="E763" s="1903" t="n">
        <v>35572</v>
      </c>
      <c r="F763" s="1904" t="n">
        <v>2583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6</v>
      </c>
      <c r="D764" s="1401" t="s">
        <v>847</v>
      </c>
      <c r="E764" s="1905" t="n">
        <v>30490</v>
      </c>
      <c r="F764" s="1906" t="n">
        <v>2966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49</v>
      </c>
      <c r="D765" s="1391" t="s">
        <v>850</v>
      </c>
      <c r="E765" s="1897" t="n">
        <v>26</v>
      </c>
      <c r="F765" s="1898" t="n">
        <v>55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1</v>
      </c>
      <c r="D766" s="1412" t="s">
        <v>852</v>
      </c>
      <c r="E766" s="1907" t="n">
        <v>11</v>
      </c>
      <c r="F766" s="1908" t="n">
        <v>40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3</v>
      </c>
      <c r="D767" s="1401" t="s">
        <v>854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5</v>
      </c>
      <c r="D768" s="1391" t="s">
        <v>856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16.5" hidden="true" customHeight="false" outlineLevel="0" collapsed="false">
      <c r="A769" s="1231"/>
      <c r="B769" s="1389"/>
      <c r="C769" s="1390" t="s">
        <v>857</v>
      </c>
      <c r="D769" s="1391" t="s">
        <v>858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59</v>
      </c>
      <c r="D770" s="1391" t="s">
        <v>860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16.5" hidden="true" customHeight="false" outlineLevel="0" collapsed="false">
      <c r="A771" s="1231"/>
      <c r="B771" s="1389"/>
      <c r="C771" s="1390" t="s">
        <v>861</v>
      </c>
      <c r="D771" s="1391" t="s">
        <v>862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3</v>
      </c>
      <c r="D772" s="1391" t="s">
        <v>864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5</v>
      </c>
      <c r="D773" s="1391" t="s">
        <v>866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7</v>
      </c>
      <c r="D774" s="1391" t="s">
        <v>868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69</v>
      </c>
      <c r="D775" s="1391" t="s">
        <v>870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1</v>
      </c>
      <c r="D776" s="1391" t="s">
        <v>872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3</v>
      </c>
      <c r="D777" s="1426" t="s">
        <v>874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6</v>
      </c>
      <c r="C778" s="1385" t="s">
        <v>875</v>
      </c>
      <c r="D778" s="1386" t="s">
        <v>876</v>
      </c>
      <c r="E778" s="1387" t="s">
        <v>829</v>
      </c>
      <c r="F778" s="1388" t="s">
        <v>830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7</v>
      </c>
      <c r="D779" s="1391" t="s">
        <v>878</v>
      </c>
      <c r="E779" s="1392" t="n">
        <f aca="false">E780+E781</f>
        <v>1561700</v>
      </c>
      <c r="F779" s="1393" t="n">
        <f aca="false">F780+F781</f>
        <v>45611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79</v>
      </c>
      <c r="D780" s="1435" t="s">
        <v>880</v>
      </c>
      <c r="E780" s="1897" t="n">
        <v>623400</v>
      </c>
      <c r="F780" s="1898" t="n">
        <v>45611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1</v>
      </c>
      <c r="D781" s="1438" t="s">
        <v>882</v>
      </c>
      <c r="E781" s="1911" t="n">
        <v>938300</v>
      </c>
      <c r="F781" s="1912"/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3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4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6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n">
        <f aca="false">$B$9</f>
        <v>0</v>
      </c>
      <c r="C789" s="1174"/>
      <c r="D789" s="1174"/>
      <c r="E789" s="1002" t="n">
        <f aca="false">$E$9</f>
        <v>44197</v>
      </c>
      <c r="F789" s="1175" t="n">
        <f aca="false">$F$9</f>
        <v>44227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0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7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7</v>
      </c>
      <c r="E796" s="1194" t="s">
        <v>421</v>
      </c>
      <c r="F796" s="1195" t="s">
        <v>579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0</v>
      </c>
      <c r="D797" s="1829" t="s">
        <v>1088</v>
      </c>
      <c r="E797" s="1204" t="n">
        <f aca="false">$C$3</f>
        <v>2021</v>
      </c>
      <c r="F797" s="1205" t="s">
        <v>582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89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0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4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2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92612</v>
      </c>
      <c r="F803" s="1227" t="n">
        <f aca="false">SUM(F804:F805)</f>
        <v>15963</v>
      </c>
      <c r="G803" s="1228" t="n">
        <f aca="false">SUM(G804:G805)</f>
        <v>14367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1596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3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5</v>
      </c>
      <c r="E805" s="1093" t="n">
        <v>192612</v>
      </c>
      <c r="F805" s="1241" t="n">
        <f aca="false">G805+H805+I805+J805</f>
        <v>15963</v>
      </c>
      <c r="G805" s="1095" t="n">
        <v>14367</v>
      </c>
      <c r="H805" s="1096"/>
      <c r="I805" s="1096"/>
      <c r="J805" s="1097" t="n">
        <v>1596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8300</v>
      </c>
      <c r="F806" s="1227" t="n">
        <f aca="false">SUM(F807:F811)</f>
        <v>1950</v>
      </c>
      <c r="G806" s="1228" t="n">
        <f aca="false">SUM(G807:G811)</f>
        <v>195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8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0</v>
      </c>
      <c r="E808" s="1068" t="n">
        <v>15600</v>
      </c>
      <c r="F808" s="1250" t="n">
        <f aca="false">G808+H808+I808+J808</f>
        <v>0</v>
      </c>
      <c r="G808" s="1070"/>
      <c r="H808" s="1071"/>
      <c r="I808" s="1071"/>
      <c r="J808" s="1072"/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15.75" hidden="false" customHeight="false" outlineLevel="0" collapsed="false">
      <c r="A809" s="993"/>
      <c r="B809" s="1247"/>
      <c r="C809" s="1248" t="n">
        <v>205</v>
      </c>
      <c r="D809" s="1249" t="s">
        <v>732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4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6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66541</v>
      </c>
      <c r="F812" s="1227" t="n">
        <f aca="false">SUM(F813:F819)</f>
        <v>4973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4973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15.75" hidden="false" customHeight="false" outlineLevel="0" collapsed="false">
      <c r="A813" s="993"/>
      <c r="B813" s="1246"/>
      <c r="C813" s="1256" t="n">
        <v>551</v>
      </c>
      <c r="D813" s="1257" t="s">
        <v>739</v>
      </c>
      <c r="E813" s="1061" t="n">
        <v>40316</v>
      </c>
      <c r="F813" s="1235" t="n">
        <f aca="false">G813+H813+I813+J813</f>
        <v>3014</v>
      </c>
      <c r="G813" s="1549" t="n">
        <v>0</v>
      </c>
      <c r="H813" s="1550" t="n">
        <v>0</v>
      </c>
      <c r="I813" s="1550" t="n">
        <v>0</v>
      </c>
      <c r="J813" s="1065" t="n">
        <v>3014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3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1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2</v>
      </c>
      <c r="E816" s="1068" t="n">
        <v>16158</v>
      </c>
      <c r="F816" s="1250" t="n">
        <f aca="false">G816+H816+I816+J816</f>
        <v>1206</v>
      </c>
      <c r="G816" s="1551" t="n">
        <v>0</v>
      </c>
      <c r="H816" s="1552" t="n">
        <v>0</v>
      </c>
      <c r="I816" s="1552" t="n">
        <v>0</v>
      </c>
      <c r="J816" s="1072" t="n">
        <v>1206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4</v>
      </c>
      <c r="E817" s="1068" t="n">
        <v>10067</v>
      </c>
      <c r="F817" s="1250" t="n">
        <f aca="false">G817+H817+I817+J817</f>
        <v>753</v>
      </c>
      <c r="G817" s="1551" t="n">
        <v>0</v>
      </c>
      <c r="H817" s="1552" t="n">
        <v>0</v>
      </c>
      <c r="I817" s="1552" t="n">
        <v>0</v>
      </c>
      <c r="J817" s="1072" t="n">
        <v>753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5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6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4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682</v>
      </c>
      <c r="G821" s="1228" t="n">
        <f aca="false">SUM(G822:G838)</f>
        <v>682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8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49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0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1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3</v>
      </c>
      <c r="E826" s="1068" t="n">
        <v>18000</v>
      </c>
      <c r="F826" s="1250" t="n">
        <f aca="false">G826+H826+I826+J826</f>
        <v>30</v>
      </c>
      <c r="G826" s="1070" t="n">
        <v>30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5</v>
      </c>
      <c r="E827" s="1077" t="n">
        <v>6500</v>
      </c>
      <c r="F827" s="1270" t="n">
        <f aca="false">G827+H827+I827+J827</f>
        <v>493</v>
      </c>
      <c r="G827" s="1079" t="n">
        <v>493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7</v>
      </c>
      <c r="E828" s="1861" t="n">
        <v>9000</v>
      </c>
      <c r="F828" s="1277" t="n">
        <f aca="false">G828+H828+I828+J828</f>
        <v>159</v>
      </c>
      <c r="G828" s="1503" t="n">
        <v>159</v>
      </c>
      <c r="H828" s="1504"/>
      <c r="I828" s="1504"/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59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0</v>
      </c>
      <c r="E830" s="1861" t="n">
        <v>1500</v>
      </c>
      <c r="F830" s="1277" t="n">
        <f aca="false">G830+H830+I830+J830</f>
        <v>0</v>
      </c>
      <c r="G830" s="1503"/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1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2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3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4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5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6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7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8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15.7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5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15.7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6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15.7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7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2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3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098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5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6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099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8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79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0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1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2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3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4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5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6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7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8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89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0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4</v>
      </c>
      <c r="D868" s="1325" t="s">
        <v>791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31.5" hidden="true" customHeight="false" outlineLevel="0" collapsed="false">
      <c r="A869" s="1223" t="n">
        <v>270</v>
      </c>
      <c r="B869" s="1246"/>
      <c r="C869" s="1248" t="n">
        <v>3306</v>
      </c>
      <c r="D869" s="1325" t="s">
        <v>792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15.75" hidden="true" customHeight="false" outlineLevel="0" collapsed="false">
      <c r="A870" s="1223" t="n">
        <v>290</v>
      </c>
      <c r="B870" s="1246"/>
      <c r="C870" s="1239" t="n">
        <v>3307</v>
      </c>
      <c r="D870" s="1327" t="s">
        <v>793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4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5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6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7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8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799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0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0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2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3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4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5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6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7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8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09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0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1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2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1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4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5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6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7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8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19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0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1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2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8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312453</v>
      </c>
      <c r="F918" s="1371" t="n">
        <f aca="false">SUM(F803,F806,F812,F820,F821,F839,F843,F849,F852,F853,F854,F855,F856,F865,F871,F872,F873,F874,F881,F885,F886,F887,F888,F891,F892,F900,F903,F904,F909)+F914</f>
        <v>23568</v>
      </c>
      <c r="G918" s="1372" t="n">
        <f aca="false">SUM(G803,G806,G812,G820,G821,G839,G843,G849,G852,G853,G854,G855,G856,G865,G871,G872,G873,G874,G881,G885,G886,G887,G888,G891,G892,G900,G903,G904,G909)+G914</f>
        <v>16999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6569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n">
        <f aca="false">$B$9</f>
        <v>0</v>
      </c>
      <c r="C924" s="1174"/>
      <c r="D924" s="1174"/>
      <c r="E924" s="1002" t="n">
        <f aca="false">$E$9</f>
        <v>44197</v>
      </c>
      <c r="F924" s="1175" t="n">
        <f aca="false">$F$9</f>
        <v>44227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0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4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2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6</v>
      </c>
      <c r="C931" s="1385" t="s">
        <v>1103</v>
      </c>
      <c r="D931" s="1386" t="s">
        <v>828</v>
      </c>
      <c r="E931" s="1387" t="s">
        <v>829</v>
      </c>
      <c r="F931" s="1388" t="s">
        <v>830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1</v>
      </c>
      <c r="D932" s="1391" t="s">
        <v>832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3</v>
      </c>
      <c r="D933" s="1396" t="s">
        <v>834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5</v>
      </c>
      <c r="D934" s="1401" t="s">
        <v>836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7</v>
      </c>
      <c r="D935" s="1391" t="s">
        <v>838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39</v>
      </c>
      <c r="D936" s="1396" t="s">
        <v>834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0</v>
      </c>
      <c r="D937" s="1406" t="s">
        <v>841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2</v>
      </c>
      <c r="D938" s="1391" t="s">
        <v>843</v>
      </c>
      <c r="E938" s="1901" t="n">
        <v>19261</v>
      </c>
      <c r="F938" s="1902" t="n">
        <v>2280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4</v>
      </c>
      <c r="D939" s="1412" t="s">
        <v>845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6</v>
      </c>
      <c r="D940" s="1401" t="s">
        <v>847</v>
      </c>
      <c r="E940" s="1905" t="n">
        <v>19261</v>
      </c>
      <c r="F940" s="1906" t="n">
        <v>2280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49</v>
      </c>
      <c r="D941" s="1391" t="s">
        <v>850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1</v>
      </c>
      <c r="D942" s="1412" t="s">
        <v>852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3</v>
      </c>
      <c r="D943" s="1401" t="s">
        <v>854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5</v>
      </c>
      <c r="D944" s="1391" t="s">
        <v>856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15.75" hidden="true" customHeight="false" outlineLevel="0" collapsed="false">
      <c r="A945" s="1231"/>
      <c r="B945" s="1389"/>
      <c r="C945" s="1390" t="s">
        <v>857</v>
      </c>
      <c r="D945" s="1391" t="s">
        <v>858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59</v>
      </c>
      <c r="D946" s="1391" t="s">
        <v>860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15.75" hidden="true" customHeight="false" outlineLevel="0" collapsed="false">
      <c r="A947" s="1231"/>
      <c r="B947" s="1389"/>
      <c r="C947" s="1390" t="s">
        <v>861</v>
      </c>
      <c r="D947" s="1391" t="s">
        <v>862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3</v>
      </c>
      <c r="D948" s="1391" t="s">
        <v>864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5</v>
      </c>
      <c r="D949" s="1391" t="s">
        <v>866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7</v>
      </c>
      <c r="D950" s="1391" t="s">
        <v>868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69</v>
      </c>
      <c r="D951" s="1391" t="s">
        <v>870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1</v>
      </c>
      <c r="D952" s="1391" t="s">
        <v>872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3</v>
      </c>
      <c r="D953" s="1426" t="s">
        <v>874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6</v>
      </c>
      <c r="C954" s="1385" t="s">
        <v>875</v>
      </c>
      <c r="D954" s="1386" t="s">
        <v>876</v>
      </c>
      <c r="E954" s="1387" t="s">
        <v>829</v>
      </c>
      <c r="F954" s="1388" t="s">
        <v>830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7</v>
      </c>
      <c r="D955" s="1391" t="s">
        <v>878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79</v>
      </c>
      <c r="D956" s="1435" t="s">
        <v>880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1</v>
      </c>
      <c r="D957" s="1438" t="s">
        <v>882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3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4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6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n">
        <f aca="false">$B$9</f>
        <v>0</v>
      </c>
      <c r="C965" s="1174"/>
      <c r="D965" s="1174"/>
      <c r="E965" s="1002" t="n">
        <f aca="false">$E$9</f>
        <v>44197</v>
      </c>
      <c r="F965" s="1175" t="n">
        <f aca="false">$F$9</f>
        <v>44227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0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7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7</v>
      </c>
      <c r="E972" s="1194" t="s">
        <v>421</v>
      </c>
      <c r="F972" s="1195" t="s">
        <v>579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0</v>
      </c>
      <c r="D973" s="1829" t="s">
        <v>1088</v>
      </c>
      <c r="E973" s="1204" t="n">
        <f aca="false">$C$3</f>
        <v>2021</v>
      </c>
      <c r="F973" s="1205" t="s">
        <v>582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89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0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5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2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74738</v>
      </c>
      <c r="F979" s="1227" t="n">
        <f aca="false">SUM(F980:F981)</f>
        <v>7356</v>
      </c>
      <c r="G979" s="1228" t="n">
        <f aca="false">SUM(G980:G981)</f>
        <v>662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736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3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5</v>
      </c>
      <c r="E981" s="1093" t="n">
        <v>74738</v>
      </c>
      <c r="F981" s="1241" t="n">
        <f aca="false">G981+H981+I981+J981</f>
        <v>7356</v>
      </c>
      <c r="G981" s="1095" t="n">
        <v>6620</v>
      </c>
      <c r="H981" s="1096"/>
      <c r="I981" s="1096"/>
      <c r="J981" s="1097" t="n">
        <v>736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8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0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15.75" hidden="false" customHeight="false" outlineLevel="0" collapsed="false">
      <c r="A985" s="993"/>
      <c r="B985" s="1247"/>
      <c r="C985" s="1248" t="n">
        <v>205</v>
      </c>
      <c r="D985" s="1249" t="s">
        <v>732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4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6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4664</v>
      </c>
      <c r="F988" s="1227" t="n">
        <f aca="false">SUM(F989:F995)</f>
        <v>2409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2409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15.75" hidden="false" customHeight="false" outlineLevel="0" collapsed="false">
      <c r="A989" s="993"/>
      <c r="B989" s="1246"/>
      <c r="C989" s="1256" t="n">
        <v>551</v>
      </c>
      <c r="D989" s="1257" t="s">
        <v>739</v>
      </c>
      <c r="E989" s="1061" t="n">
        <v>14948</v>
      </c>
      <c r="F989" s="1235" t="n">
        <f aca="false">G989+H989+I989+J989</f>
        <v>1460</v>
      </c>
      <c r="G989" s="1549" t="n">
        <v>0</v>
      </c>
      <c r="H989" s="1550" t="n">
        <v>0</v>
      </c>
      <c r="I989" s="1550" t="n">
        <v>0</v>
      </c>
      <c r="J989" s="1065" t="n">
        <v>1460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3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1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2</v>
      </c>
      <c r="E992" s="1068" t="n">
        <v>5979</v>
      </c>
      <c r="F992" s="1250" t="n">
        <f aca="false">G992+H992+I992+J992</f>
        <v>584</v>
      </c>
      <c r="G992" s="1551" t="n">
        <v>0</v>
      </c>
      <c r="H992" s="1552" t="n">
        <v>0</v>
      </c>
      <c r="I992" s="1552" t="n">
        <v>0</v>
      </c>
      <c r="J992" s="1072" t="n">
        <v>584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4</v>
      </c>
      <c r="E993" s="1068" t="n">
        <v>3737</v>
      </c>
      <c r="F993" s="1250" t="n">
        <f aca="false">G993+H993+I993+J993</f>
        <v>365</v>
      </c>
      <c r="G993" s="1551" t="n">
        <v>0</v>
      </c>
      <c r="H993" s="1552" t="n">
        <v>0</v>
      </c>
      <c r="I993" s="1552" t="n">
        <v>0</v>
      </c>
      <c r="J993" s="1072" t="n">
        <v>365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5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6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4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8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49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0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1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3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5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7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59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0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1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2</v>
      </c>
      <c r="E1008" s="1862" t="n">
        <v>415000</v>
      </c>
      <c r="F1008" s="1284" t="n">
        <f aca="false">G1008+H1008+I1008+J1008</f>
        <v>0</v>
      </c>
      <c r="G1008" s="1496"/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3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4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5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6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7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8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15.7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5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15.7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6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15.7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7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2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3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098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5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6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099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8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79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0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1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2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3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4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5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6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7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8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89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0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4</v>
      </c>
      <c r="D1044" s="1325" t="s">
        <v>791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31.5" hidden="true" customHeight="false" outlineLevel="0" collapsed="false">
      <c r="A1045" s="1223" t="n">
        <v>270</v>
      </c>
      <c r="B1045" s="1246"/>
      <c r="C1045" s="1248" t="n">
        <v>3306</v>
      </c>
      <c r="D1045" s="1325" t="s">
        <v>792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15.75" hidden="true" customHeight="false" outlineLevel="0" collapsed="false">
      <c r="A1046" s="1223" t="n">
        <v>290</v>
      </c>
      <c r="B1046" s="1246"/>
      <c r="C1046" s="1239" t="n">
        <v>3307</v>
      </c>
      <c r="D1046" s="1327" t="s">
        <v>793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4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5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6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7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8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799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0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0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2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3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4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5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6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7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8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09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0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1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2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1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4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5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6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7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8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19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0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1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2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8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15152</v>
      </c>
      <c r="F1094" s="1371" t="n">
        <f aca="false">SUM(F979,F982,F988,F996,F997,F1015,F1019,F1025,F1028,F1029,F1030,F1031,F1032,F1041,F1047,F1048,F1049,F1050,F1057,F1061,F1062,F1063,F1064,F1067,F1068,F1076,F1079,F1080,F1085)+F1090</f>
        <v>10515</v>
      </c>
      <c r="G1094" s="1372" t="n">
        <f aca="false">SUM(G979,G982,G988,G996,G997,G1015,G1019,G1025,G1028,G1029,G1030,G1031,G1032,G1041,G1047,G1048,G1049,G1050,G1057,G1061,G1062,G1063,G1064,G1067,G1068,G1076,G1079,G1080,G1085)+G1090</f>
        <v>737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3145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n">
        <f aca="false">$B$9</f>
        <v>0</v>
      </c>
      <c r="C1100" s="1174"/>
      <c r="D1100" s="1174"/>
      <c r="E1100" s="1002" t="n">
        <f aca="false">$E$9</f>
        <v>44197</v>
      </c>
      <c r="F1100" s="1175" t="n">
        <f aca="false">$F$9</f>
        <v>44227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0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4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2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6</v>
      </c>
      <c r="C1107" s="1385" t="s">
        <v>1103</v>
      </c>
      <c r="D1107" s="1386" t="s">
        <v>828</v>
      </c>
      <c r="E1107" s="1387" t="s">
        <v>829</v>
      </c>
      <c r="F1107" s="1388" t="s">
        <v>830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1</v>
      </c>
      <c r="D1108" s="1391" t="s">
        <v>832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3</v>
      </c>
      <c r="D1109" s="1396" t="s">
        <v>834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5</v>
      </c>
      <c r="D1110" s="1401" t="s">
        <v>836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7</v>
      </c>
      <c r="D1111" s="1391" t="s">
        <v>838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39</v>
      </c>
      <c r="D1112" s="1396" t="s">
        <v>834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0</v>
      </c>
      <c r="D1113" s="1406" t="s">
        <v>841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2</v>
      </c>
      <c r="D1114" s="1391" t="s">
        <v>843</v>
      </c>
      <c r="E1114" s="1901" t="n">
        <v>24913</v>
      </c>
      <c r="F1114" s="1902" t="n">
        <v>2452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4</v>
      </c>
      <c r="D1115" s="1412" t="s">
        <v>845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6</v>
      </c>
      <c r="D1116" s="1401" t="s">
        <v>847</v>
      </c>
      <c r="E1116" s="1905" t="n">
        <v>24913</v>
      </c>
      <c r="F1116" s="1906" t="n">
        <v>2452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false" customHeight="false" outlineLevel="0" collapsed="false">
      <c r="A1117" s="1231"/>
      <c r="B1117" s="1389"/>
      <c r="C1117" s="1390" t="s">
        <v>849</v>
      </c>
      <c r="D1117" s="1391" t="s">
        <v>850</v>
      </c>
      <c r="E1117" s="1897"/>
      <c r="F1117" s="1898" t="n">
        <v>2</v>
      </c>
      <c r="G1117" s="1444"/>
      <c r="H1117" s="1444"/>
      <c r="I1117" s="1444"/>
      <c r="J1117" s="1444"/>
      <c r="K1117" s="1055" t="n">
        <f aca="false">(IF($E1117&lt;&gt;0,$K$2,IF($F1117&lt;&gt;0,$K$2,"")))</f>
        <v>1</v>
      </c>
      <c r="L1117" s="1816"/>
    </row>
    <row r="1118" customFormat="false" ht="15.75" hidden="false" customHeight="false" outlineLevel="0" collapsed="false">
      <c r="A1118" s="1231"/>
      <c r="B1118" s="1394"/>
      <c r="C1118" s="1411" t="s">
        <v>851</v>
      </c>
      <c r="D1118" s="1412" t="s">
        <v>852</v>
      </c>
      <c r="E1118" s="1907"/>
      <c r="F1118" s="1908" t="n">
        <v>2</v>
      </c>
      <c r="G1118" s="1444"/>
      <c r="H1118" s="1444"/>
      <c r="I1118" s="1444"/>
      <c r="J1118" s="1444"/>
      <c r="K1118" s="1055" t="n">
        <f aca="false">(IF($E1118&lt;&gt;0,$K$2,IF($F1118&lt;&gt;0,$K$2,"")))</f>
        <v>1</v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3</v>
      </c>
      <c r="D1119" s="1401" t="s">
        <v>854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5</v>
      </c>
      <c r="D1120" s="1391" t="s">
        <v>856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15.75" hidden="true" customHeight="false" outlineLevel="0" collapsed="false">
      <c r="A1121" s="1231"/>
      <c r="B1121" s="1389"/>
      <c r="C1121" s="1390" t="s">
        <v>857</v>
      </c>
      <c r="D1121" s="1391" t="s">
        <v>858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59</v>
      </c>
      <c r="D1122" s="1391" t="s">
        <v>860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15.75" hidden="true" customHeight="false" outlineLevel="0" collapsed="false">
      <c r="A1123" s="1231"/>
      <c r="B1123" s="1389"/>
      <c r="C1123" s="1390" t="s">
        <v>861</v>
      </c>
      <c r="D1123" s="1391" t="s">
        <v>862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3</v>
      </c>
      <c r="D1124" s="1391" t="s">
        <v>864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5</v>
      </c>
      <c r="D1125" s="1391" t="s">
        <v>866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7</v>
      </c>
      <c r="D1126" s="1391" t="s">
        <v>868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69</v>
      </c>
      <c r="D1127" s="1391" t="s">
        <v>870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1</v>
      </c>
      <c r="D1128" s="1391" t="s">
        <v>872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3</v>
      </c>
      <c r="D1129" s="1426" t="s">
        <v>874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6</v>
      </c>
      <c r="C1130" s="1385" t="s">
        <v>875</v>
      </c>
      <c r="D1130" s="1386" t="s">
        <v>876</v>
      </c>
      <c r="E1130" s="1387" t="s">
        <v>829</v>
      </c>
      <c r="F1130" s="1388" t="s">
        <v>830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7</v>
      </c>
      <c r="D1131" s="1391" t="s">
        <v>878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79</v>
      </c>
      <c r="D1132" s="1435" t="s">
        <v>880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1</v>
      </c>
      <c r="D1133" s="1438" t="s">
        <v>882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3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4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6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n">
        <f aca="false">$B$9</f>
        <v>0</v>
      </c>
      <c r="C1141" s="1174"/>
      <c r="D1141" s="1174"/>
      <c r="E1141" s="1002" t="n">
        <f aca="false">$E$9</f>
        <v>44197</v>
      </c>
      <c r="F1141" s="1175" t="n">
        <f aca="false">$F$9</f>
        <v>44227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0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7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7</v>
      </c>
      <c r="E1148" s="1194" t="s">
        <v>421</v>
      </c>
      <c r="F1148" s="1195" t="s">
        <v>579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0</v>
      </c>
      <c r="D1149" s="1829" t="s">
        <v>1088</v>
      </c>
      <c r="E1149" s="1204" t="n">
        <f aca="false">$C$3</f>
        <v>2021</v>
      </c>
      <c r="F1149" s="1205" t="s">
        <v>582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89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0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6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2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3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5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8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0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15.75" hidden="true" customHeight="false" outlineLevel="0" collapsed="false">
      <c r="A1161" s="993"/>
      <c r="B1161" s="1247"/>
      <c r="C1161" s="1248" t="n">
        <v>205</v>
      </c>
      <c r="D1161" s="1249" t="s">
        <v>732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4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6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15.75" hidden="true" customHeight="false" outlineLevel="0" collapsed="false">
      <c r="A1165" s="993"/>
      <c r="B1165" s="1246"/>
      <c r="C1165" s="1256" t="n">
        <v>551</v>
      </c>
      <c r="D1165" s="1257" t="s">
        <v>739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3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1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2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4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5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6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4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8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49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0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1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3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5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7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59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0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1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2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3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4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5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6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7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8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15.7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5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15.7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6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15.7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7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2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3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098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5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6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099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8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79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0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1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2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3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4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5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6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7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8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89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0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4</v>
      </c>
      <c r="D1220" s="1325" t="s">
        <v>791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31.5" hidden="true" customHeight="false" outlineLevel="0" collapsed="false">
      <c r="A1221" s="1223" t="n">
        <v>270</v>
      </c>
      <c r="B1221" s="1246"/>
      <c r="C1221" s="1248" t="n">
        <v>3306</v>
      </c>
      <c r="D1221" s="1325" t="s">
        <v>792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15.75" hidden="true" customHeight="false" outlineLevel="0" collapsed="false">
      <c r="A1222" s="1223" t="n">
        <v>290</v>
      </c>
      <c r="B1222" s="1246"/>
      <c r="C1222" s="1239" t="n">
        <v>3307</v>
      </c>
      <c r="D1222" s="1327" t="s">
        <v>793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4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5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6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7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8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799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0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0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2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3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4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5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6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7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8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09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0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1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2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1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4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5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6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7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8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19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0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1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2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8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n">
        <f aca="false">$B$9</f>
        <v>0</v>
      </c>
      <c r="C1276" s="1174"/>
      <c r="D1276" s="1174"/>
      <c r="E1276" s="1002" t="n">
        <f aca="false">$E$9</f>
        <v>44197</v>
      </c>
      <c r="F1276" s="1175" t="n">
        <f aca="false">$F$9</f>
        <v>44227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0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4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2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6</v>
      </c>
      <c r="C1283" s="1385" t="s">
        <v>1103</v>
      </c>
      <c r="D1283" s="1386" t="s">
        <v>828</v>
      </c>
      <c r="E1283" s="1387" t="s">
        <v>829</v>
      </c>
      <c r="F1283" s="1388" t="s">
        <v>830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1</v>
      </c>
      <c r="D1284" s="1391" t="s">
        <v>832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3</v>
      </c>
      <c r="D1285" s="1396" t="s">
        <v>834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5</v>
      </c>
      <c r="D1286" s="1401" t="s">
        <v>836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7</v>
      </c>
      <c r="D1287" s="1391" t="s">
        <v>838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39</v>
      </c>
      <c r="D1288" s="1396" t="s">
        <v>834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0</v>
      </c>
      <c r="D1289" s="1406" t="s">
        <v>841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2</v>
      </c>
      <c r="D1290" s="1391" t="s">
        <v>843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4</v>
      </c>
      <c r="D1291" s="1412" t="s">
        <v>845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6</v>
      </c>
      <c r="D1292" s="1401" t="s">
        <v>847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49</v>
      </c>
      <c r="D1293" s="1391" t="s">
        <v>850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1</v>
      </c>
      <c r="D1294" s="1412" t="s">
        <v>852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3</v>
      </c>
      <c r="D1295" s="1401" t="s">
        <v>854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5</v>
      </c>
      <c r="D1296" s="1391" t="s">
        <v>856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15.75" hidden="true" customHeight="false" outlineLevel="0" collapsed="false">
      <c r="A1297" s="1231"/>
      <c r="B1297" s="1389"/>
      <c r="C1297" s="1390" t="s">
        <v>857</v>
      </c>
      <c r="D1297" s="1391" t="s">
        <v>858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59</v>
      </c>
      <c r="D1298" s="1391" t="s">
        <v>860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15.75" hidden="true" customHeight="false" outlineLevel="0" collapsed="false">
      <c r="A1299" s="1231"/>
      <c r="B1299" s="1389"/>
      <c r="C1299" s="1390" t="s">
        <v>861</v>
      </c>
      <c r="D1299" s="1391" t="s">
        <v>862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3</v>
      </c>
      <c r="D1300" s="1391" t="s">
        <v>864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5</v>
      </c>
      <c r="D1301" s="1391" t="s">
        <v>866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7</v>
      </c>
      <c r="D1302" s="1391" t="s">
        <v>868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69</v>
      </c>
      <c r="D1303" s="1391" t="s">
        <v>870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1</v>
      </c>
      <c r="D1304" s="1391" t="s">
        <v>872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3</v>
      </c>
      <c r="D1305" s="1426" t="s">
        <v>874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6</v>
      </c>
      <c r="C1306" s="1385" t="s">
        <v>875</v>
      </c>
      <c r="D1306" s="1386" t="s">
        <v>876</v>
      </c>
      <c r="E1306" s="1387" t="s">
        <v>829</v>
      </c>
      <c r="F1306" s="1388" t="s">
        <v>830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7</v>
      </c>
      <c r="D1307" s="1391" t="s">
        <v>878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79</v>
      </c>
      <c r="D1308" s="1435" t="s">
        <v>880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1</v>
      </c>
      <c r="D1309" s="1438" t="s">
        <v>882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3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4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6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n">
        <f aca="false">$B$9</f>
        <v>0</v>
      </c>
      <c r="C1317" s="1174"/>
      <c r="D1317" s="1174"/>
      <c r="E1317" s="1002" t="n">
        <f aca="false">$E$9</f>
        <v>44197</v>
      </c>
      <c r="F1317" s="1175" t="n">
        <f aca="false">$F$9</f>
        <v>44227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0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7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7</v>
      </c>
      <c r="E1324" s="1194" t="s">
        <v>421</v>
      </c>
      <c r="F1324" s="1195" t="s">
        <v>579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0</v>
      </c>
      <c r="D1325" s="1829" t="s">
        <v>1088</v>
      </c>
      <c r="E1325" s="1204" t="n">
        <f aca="false">$C$3</f>
        <v>2021</v>
      </c>
      <c r="F1325" s="1205" t="s">
        <v>582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89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0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7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2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3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5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1092</v>
      </c>
      <c r="F1334" s="1227" t="n">
        <f aca="false">SUM(F1335:F1339)</f>
        <v>2039</v>
      </c>
      <c r="G1334" s="1228" t="n">
        <f aca="false">SUM(G1335:G1339)</f>
        <v>1648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91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8</v>
      </c>
      <c r="E1335" s="1061" t="n">
        <v>30342</v>
      </c>
      <c r="F1335" s="1235" t="n">
        <f aca="false">G1335+H1335+I1335+J1335</f>
        <v>2039</v>
      </c>
      <c r="G1335" s="1063" t="n">
        <v>1648</v>
      </c>
      <c r="H1335" s="1064"/>
      <c r="I1335" s="1064"/>
      <c r="J1335" s="1065" t="n">
        <v>391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0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15.75" hidden="false" customHeight="false" outlineLevel="0" collapsed="false">
      <c r="A1337" s="993"/>
      <c r="B1337" s="1247"/>
      <c r="C1337" s="1248" t="n">
        <v>205</v>
      </c>
      <c r="D1337" s="1249" t="s">
        <v>732</v>
      </c>
      <c r="E1337" s="1068" t="n">
        <v>750</v>
      </c>
      <c r="F1337" s="1250" t="n">
        <f aca="false">G1337+H1337+I1337+J1337</f>
        <v>0</v>
      </c>
      <c r="G1337" s="1070"/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4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6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661</v>
      </c>
      <c r="F1340" s="1227" t="n">
        <f aca="false">SUM(F1341:F1347)</f>
        <v>392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392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15.75" hidden="false" customHeight="false" outlineLevel="0" collapsed="false">
      <c r="A1341" s="993"/>
      <c r="B1341" s="1246"/>
      <c r="C1341" s="1256" t="n">
        <v>551</v>
      </c>
      <c r="D1341" s="1257" t="s">
        <v>739</v>
      </c>
      <c r="E1341" s="1061"/>
      <c r="F1341" s="1235" t="n">
        <f aca="false">G1341+H1341+I1341+J1341</f>
        <v>294</v>
      </c>
      <c r="G1341" s="1549" t="n">
        <v>0</v>
      </c>
      <c r="H1341" s="1550" t="n">
        <v>0</v>
      </c>
      <c r="I1341" s="1550" t="n">
        <v>0</v>
      </c>
      <c r="J1341" s="1065" t="n">
        <v>294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3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1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2</v>
      </c>
      <c r="E1344" s="1068" t="n">
        <v>4205</v>
      </c>
      <c r="F1344" s="1250" t="n">
        <f aca="false">G1344+H1344+I1344+J1344</f>
        <v>98</v>
      </c>
      <c r="G1344" s="1551" t="n">
        <v>0</v>
      </c>
      <c r="H1344" s="1552" t="n">
        <v>0</v>
      </c>
      <c r="I1344" s="1552" t="n">
        <v>0</v>
      </c>
      <c r="J1344" s="1072" t="n">
        <v>98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false" customHeight="false" outlineLevel="0" collapsed="false">
      <c r="A1345" s="1017"/>
      <c r="B1345" s="1260"/>
      <c r="C1345" s="1258" t="n">
        <v>580</v>
      </c>
      <c r="D1345" s="1259" t="s">
        <v>744</v>
      </c>
      <c r="E1345" s="1068" t="n">
        <v>1456</v>
      </c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n">
        <f aca="false">(IF($E1345&lt;&gt;0,$K$2,IF($F1345&lt;&gt;0,$K$2,IF($G1345&lt;&gt;0,$K$2,IF($H1345&lt;&gt;0,$K$2,IF($I1345&lt;&gt;0,$K$2,IF($J1345&lt;&gt;0,$K$2,"")))))))</f>
        <v>1</v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5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6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4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44300</v>
      </c>
      <c r="F1349" s="1266" t="n">
        <f aca="false">SUM(F1350:F1366)</f>
        <v>225</v>
      </c>
      <c r="G1349" s="1228" t="n">
        <f aca="false">SUM(G1350:G1366)</f>
        <v>225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8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49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0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1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3</v>
      </c>
      <c r="E1354" s="1068" t="n">
        <v>18000</v>
      </c>
      <c r="F1354" s="1250" t="n">
        <f aca="false">G1354+H1354+I1354+J1354</f>
        <v>0</v>
      </c>
      <c r="G1354" s="1070"/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5</v>
      </c>
      <c r="E1355" s="1077" t="n">
        <v>5750</v>
      </c>
      <c r="F1355" s="1270" t="n">
        <f aca="false">G1355+H1355+I1355+J1355</f>
        <v>225</v>
      </c>
      <c r="G1355" s="1079" t="n">
        <v>225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7</v>
      </c>
      <c r="E1356" s="1861" t="n">
        <v>7050</v>
      </c>
      <c r="F1356" s="1277" t="n">
        <f aca="false">G1356+H1356+I1356+J1356</f>
        <v>0</v>
      </c>
      <c r="G1356" s="1503"/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59</v>
      </c>
      <c r="E1357" s="1862" t="n">
        <v>11500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0</v>
      </c>
      <c r="E1358" s="1861" t="n">
        <v>2000</v>
      </c>
      <c r="F1358" s="1277" t="n">
        <f aca="false">G1358+H1358+I1358+J1358</f>
        <v>0</v>
      </c>
      <c r="G1358" s="1503"/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1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2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3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4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5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6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7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8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15.7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5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15.7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6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15.7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7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2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3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098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5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6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099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8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79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0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1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2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3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4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5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6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7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8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89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0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4</v>
      </c>
      <c r="D1396" s="1325" t="s">
        <v>791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31.5" hidden="true" customHeight="false" outlineLevel="0" collapsed="false">
      <c r="A1397" s="1223" t="n">
        <v>270</v>
      </c>
      <c r="B1397" s="1246"/>
      <c r="C1397" s="1248" t="n">
        <v>3306</v>
      </c>
      <c r="D1397" s="1325" t="s">
        <v>792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15.75" hidden="true" customHeight="false" outlineLevel="0" collapsed="false">
      <c r="A1398" s="1223" t="n">
        <v>290</v>
      </c>
      <c r="B1398" s="1246"/>
      <c r="C1398" s="1239" t="n">
        <v>3307</v>
      </c>
      <c r="D1398" s="1327" t="s">
        <v>793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4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5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6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7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8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799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0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0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2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3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4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5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6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7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8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09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0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1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2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1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4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5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6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7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8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19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0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1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2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8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81053</v>
      </c>
      <c r="F1446" s="1371" t="n">
        <f aca="false">SUM(F1331,F1334,F1340,F1348,F1349,F1367,F1371,F1377,F1380,F1381,F1382,F1383,F1384,F1393,F1399,F1400,F1401,F1402,F1409,F1413,F1414,F1415,F1416,F1419,F1420,F1428,F1431,F1432,F1437)+F1442</f>
        <v>2656</v>
      </c>
      <c r="G1446" s="1372" t="n">
        <f aca="false">SUM(G1331,G1334,G1340,G1348,G1349,G1367,G1371,G1377,G1380,G1381,G1382,G1383,G1384,G1393,G1399,G1400,G1401,G1402,G1409,G1413,G1414,G1415,G1416,G1419,G1420,G1428,G1431,G1432,G1437)+G1442</f>
        <v>1873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783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n">
        <f aca="false">$B$9</f>
        <v>0</v>
      </c>
      <c r="C1452" s="1174"/>
      <c r="D1452" s="1174"/>
      <c r="E1452" s="1002" t="n">
        <f aca="false">$E$9</f>
        <v>44197</v>
      </c>
      <c r="F1452" s="1175" t="n">
        <f aca="false">$F$9</f>
        <v>44227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0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4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2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6</v>
      </c>
      <c r="C1459" s="1385" t="s">
        <v>1103</v>
      </c>
      <c r="D1459" s="1386" t="s">
        <v>828</v>
      </c>
      <c r="E1459" s="1387" t="s">
        <v>829</v>
      </c>
      <c r="F1459" s="1388" t="s">
        <v>830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1</v>
      </c>
      <c r="D1460" s="1391" t="s">
        <v>832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3</v>
      </c>
      <c r="D1461" s="1396" t="s">
        <v>834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5</v>
      </c>
      <c r="D1462" s="1401" t="s">
        <v>836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7</v>
      </c>
      <c r="D1463" s="1391" t="s">
        <v>838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39</v>
      </c>
      <c r="D1464" s="1396" t="s">
        <v>834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0</v>
      </c>
      <c r="D1465" s="1406" t="s">
        <v>841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2</v>
      </c>
      <c r="D1466" s="1391" t="s">
        <v>843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4</v>
      </c>
      <c r="D1467" s="1412" t="s">
        <v>845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6</v>
      </c>
      <c r="D1468" s="1401" t="s">
        <v>847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49</v>
      </c>
      <c r="D1469" s="1391" t="s">
        <v>850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1</v>
      </c>
      <c r="D1470" s="1412" t="s">
        <v>852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3</v>
      </c>
      <c r="D1471" s="1401" t="s">
        <v>854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5</v>
      </c>
      <c r="D1472" s="1391" t="s">
        <v>856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15.75" hidden="true" customHeight="false" outlineLevel="0" collapsed="false">
      <c r="A1473" s="1231"/>
      <c r="B1473" s="1389"/>
      <c r="C1473" s="1390" t="s">
        <v>857</v>
      </c>
      <c r="D1473" s="1391" t="s">
        <v>858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59</v>
      </c>
      <c r="D1474" s="1391" t="s">
        <v>860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15.75" hidden="true" customHeight="false" outlineLevel="0" collapsed="false">
      <c r="A1475" s="1231"/>
      <c r="B1475" s="1389"/>
      <c r="C1475" s="1390" t="s">
        <v>861</v>
      </c>
      <c r="D1475" s="1391" t="s">
        <v>862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3</v>
      </c>
      <c r="D1476" s="1391" t="s">
        <v>864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5</v>
      </c>
      <c r="D1477" s="1391" t="s">
        <v>866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7</v>
      </c>
      <c r="D1478" s="1391" t="s">
        <v>868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69</v>
      </c>
      <c r="D1479" s="1391" t="s">
        <v>870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1</v>
      </c>
      <c r="D1480" s="1391" t="s">
        <v>872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3</v>
      </c>
      <c r="D1481" s="1426" t="s">
        <v>874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6</v>
      </c>
      <c r="C1482" s="1385" t="s">
        <v>875</v>
      </c>
      <c r="D1482" s="1386" t="s">
        <v>876</v>
      </c>
      <c r="E1482" s="1387" t="s">
        <v>829</v>
      </c>
      <c r="F1482" s="1388" t="s">
        <v>830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7</v>
      </c>
      <c r="D1483" s="1391" t="s">
        <v>878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79</v>
      </c>
      <c r="D1484" s="1435" t="s">
        <v>880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1</v>
      </c>
      <c r="D1485" s="1438" t="s">
        <v>882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3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4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6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n">
        <f aca="false">$B$9</f>
        <v>0</v>
      </c>
      <c r="C1493" s="1174"/>
      <c r="D1493" s="1174"/>
      <c r="E1493" s="1002" t="n">
        <f aca="false">$E$9</f>
        <v>44197</v>
      </c>
      <c r="F1493" s="1175" t="n">
        <f aca="false">$F$9</f>
        <v>44227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0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7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7</v>
      </c>
      <c r="E1500" s="1194" t="s">
        <v>421</v>
      </c>
      <c r="F1500" s="1195" t="s">
        <v>579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0</v>
      </c>
      <c r="D1501" s="1829" t="s">
        <v>1088</v>
      </c>
      <c r="E1501" s="1204" t="n">
        <f aca="false">$C$3</f>
        <v>2021</v>
      </c>
      <c r="F1501" s="1205" t="s">
        <v>582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89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0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08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2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3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5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8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0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15.75" hidden="true" customHeight="false" outlineLevel="0" collapsed="false">
      <c r="A1513" s="993"/>
      <c r="B1513" s="1247"/>
      <c r="C1513" s="1248" t="n">
        <v>205</v>
      </c>
      <c r="D1513" s="1249" t="s">
        <v>732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4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6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15.75" hidden="true" customHeight="false" outlineLevel="0" collapsed="false">
      <c r="A1517" s="993"/>
      <c r="B1517" s="1246"/>
      <c r="C1517" s="1256" t="n">
        <v>551</v>
      </c>
      <c r="D1517" s="1257" t="s">
        <v>739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3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1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2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4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5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6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4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8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49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0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1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3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5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7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59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0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1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2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3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4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5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6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7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8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15.7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5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15.7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6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15.7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7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2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3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098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5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6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099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8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79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0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1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2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3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4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5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6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7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8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89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0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4</v>
      </c>
      <c r="D1572" s="1325" t="s">
        <v>791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31.5" hidden="true" customHeight="false" outlineLevel="0" collapsed="false">
      <c r="A1573" s="1223" t="n">
        <v>270</v>
      </c>
      <c r="B1573" s="1246"/>
      <c r="C1573" s="1248" t="n">
        <v>3306</v>
      </c>
      <c r="D1573" s="1325" t="s">
        <v>792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15.75" hidden="true" customHeight="false" outlineLevel="0" collapsed="false">
      <c r="A1574" s="1223" t="n">
        <v>290</v>
      </c>
      <c r="B1574" s="1246"/>
      <c r="C1574" s="1239" t="n">
        <v>3307</v>
      </c>
      <c r="D1574" s="1327" t="s">
        <v>793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150000</v>
      </c>
      <c r="F1578" s="1266" t="n">
        <f aca="false">SUM(F1579:F1584)</f>
        <v>25284</v>
      </c>
      <c r="G1578" s="1228" t="n">
        <f aca="false">SUM(G1579:G1584)</f>
        <v>25284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4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5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6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7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8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799</v>
      </c>
      <c r="E1584" s="1093" t="n">
        <v>150000</v>
      </c>
      <c r="F1584" s="1241" t="n">
        <f aca="false">G1584+H1584+I1584+J1584</f>
        <v>25284</v>
      </c>
      <c r="G1584" s="1095" t="n">
        <v>25284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0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0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2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3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4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5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6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7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8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09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0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1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2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1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4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5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6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7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8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19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0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1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2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8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150000</v>
      </c>
      <c r="F1622" s="1371" t="n">
        <f aca="false">SUM(F1507,F1510,F1516,F1524,F1525,F1543,F1547,F1553,F1556,F1557,F1558,F1559,F1560,F1569,F1575,F1576,F1577,F1578,F1585,F1589,F1590,F1591,F1592,F1595,F1596,F1604,F1607,F1608,F1613)+F1618</f>
        <v>25284</v>
      </c>
      <c r="G1622" s="1372" t="n">
        <f aca="false">SUM(G1507,G1510,G1516,G1524,G1525,G1543,G1547,G1553,G1556,G1557,G1558,G1559,G1560,G1569,G1575,G1576,G1577,G1578,G1585,G1589,G1590,G1591,G1592,G1595,G1596,G1604,G1607,G1608,G1613)+G1618</f>
        <v>25284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n">
        <f aca="false">$B$9</f>
        <v>0</v>
      </c>
      <c r="C1628" s="1174"/>
      <c r="D1628" s="1174"/>
      <c r="E1628" s="1002" t="n">
        <f aca="false">$E$9</f>
        <v>44197</v>
      </c>
      <c r="F1628" s="1175" t="n">
        <f aca="false">$F$9</f>
        <v>44227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0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4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2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6</v>
      </c>
      <c r="C1635" s="1385" t="s">
        <v>1103</v>
      </c>
      <c r="D1635" s="1386" t="s">
        <v>828</v>
      </c>
      <c r="E1635" s="1387" t="s">
        <v>829</v>
      </c>
      <c r="F1635" s="1388" t="s">
        <v>830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1</v>
      </c>
      <c r="D1636" s="1391" t="s">
        <v>832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3</v>
      </c>
      <c r="D1637" s="1396" t="s">
        <v>834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5</v>
      </c>
      <c r="D1638" s="1401" t="s">
        <v>836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7</v>
      </c>
      <c r="D1639" s="1391" t="s">
        <v>838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39</v>
      </c>
      <c r="D1640" s="1396" t="s">
        <v>834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0</v>
      </c>
      <c r="D1641" s="1406" t="s">
        <v>841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2</v>
      </c>
      <c r="D1642" s="1391" t="s">
        <v>843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4</v>
      </c>
      <c r="D1643" s="1412" t="s">
        <v>845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6</v>
      </c>
      <c r="D1644" s="1401" t="s">
        <v>847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49</v>
      </c>
      <c r="D1645" s="1391" t="s">
        <v>850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1</v>
      </c>
      <c r="D1646" s="1412" t="s">
        <v>852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3</v>
      </c>
      <c r="D1647" s="1401" t="s">
        <v>854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5</v>
      </c>
      <c r="D1648" s="1391" t="s">
        <v>856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15.75" hidden="true" customHeight="false" outlineLevel="0" collapsed="false">
      <c r="A1649" s="1231"/>
      <c r="B1649" s="1389"/>
      <c r="C1649" s="1390" t="s">
        <v>857</v>
      </c>
      <c r="D1649" s="1391" t="s">
        <v>858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59</v>
      </c>
      <c r="D1650" s="1391" t="s">
        <v>860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15.75" hidden="true" customHeight="false" outlineLevel="0" collapsed="false">
      <c r="A1651" s="1231"/>
      <c r="B1651" s="1389"/>
      <c r="C1651" s="1390" t="s">
        <v>861</v>
      </c>
      <c r="D1651" s="1391" t="s">
        <v>862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3</v>
      </c>
      <c r="D1652" s="1391" t="s">
        <v>864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5</v>
      </c>
      <c r="D1653" s="1391" t="s">
        <v>866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7</v>
      </c>
      <c r="D1654" s="1391" t="s">
        <v>868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69</v>
      </c>
      <c r="D1655" s="1391" t="s">
        <v>870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1</v>
      </c>
      <c r="D1656" s="1391" t="s">
        <v>872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3</v>
      </c>
      <c r="D1657" s="1426" t="s">
        <v>874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6</v>
      </c>
      <c r="C1658" s="1385" t="s">
        <v>875</v>
      </c>
      <c r="D1658" s="1386" t="s">
        <v>876</v>
      </c>
      <c r="E1658" s="1387" t="s">
        <v>829</v>
      </c>
      <c r="F1658" s="1388" t="s">
        <v>830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7</v>
      </c>
      <c r="D1659" s="1391" t="s">
        <v>878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79</v>
      </c>
      <c r="D1660" s="1435" t="s">
        <v>880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1</v>
      </c>
      <c r="D1661" s="1438" t="s">
        <v>882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3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4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6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n">
        <f aca="false">$B$9</f>
        <v>0</v>
      </c>
      <c r="C1669" s="1174"/>
      <c r="D1669" s="1174"/>
      <c r="E1669" s="1002" t="n">
        <f aca="false">$E$9</f>
        <v>44197</v>
      </c>
      <c r="F1669" s="1175" t="n">
        <f aca="false">$F$9</f>
        <v>44227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0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7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7</v>
      </c>
      <c r="E1676" s="1194" t="s">
        <v>421</v>
      </c>
      <c r="F1676" s="1195" t="s">
        <v>579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0</v>
      </c>
      <c r="D1677" s="1829" t="s">
        <v>1088</v>
      </c>
      <c r="E1677" s="1204" t="n">
        <f aca="false">$C$3</f>
        <v>2021</v>
      </c>
      <c r="F1677" s="1205" t="s">
        <v>582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89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0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09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2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3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5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27</v>
      </c>
      <c r="G1686" s="1228" t="n">
        <f aca="false">SUM(G1687:G1691)</f>
        <v>27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8</v>
      </c>
      <c r="E1687" s="1061"/>
      <c r="F1687" s="1235" t="n">
        <f aca="false">G1687+H1687+I1687+J1687</f>
        <v>27</v>
      </c>
      <c r="G1687" s="1063" t="n">
        <v>27</v>
      </c>
      <c r="H1687" s="1064"/>
      <c r="I1687" s="1064"/>
      <c r="J1687" s="1065"/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0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15.75" hidden="true" customHeight="false" outlineLevel="0" collapsed="false">
      <c r="A1689" s="993"/>
      <c r="B1689" s="1247"/>
      <c r="C1689" s="1248" t="n">
        <v>205</v>
      </c>
      <c r="D1689" s="1249" t="s">
        <v>732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4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6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15.75" hidden="true" customHeight="false" outlineLevel="0" collapsed="false">
      <c r="A1693" s="993"/>
      <c r="B1693" s="1246"/>
      <c r="C1693" s="1256" t="n">
        <v>551</v>
      </c>
      <c r="D1693" s="1257" t="s">
        <v>739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3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1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2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4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5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6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4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8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49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0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1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3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5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7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59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0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1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2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3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4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5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6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7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8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15.7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5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15.7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6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15.7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7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2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3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098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5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6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099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8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79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0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1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2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3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4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5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6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7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8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89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0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4</v>
      </c>
      <c r="D1748" s="1325" t="s">
        <v>791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31.5" hidden="true" customHeight="false" outlineLevel="0" collapsed="false">
      <c r="A1749" s="1223" t="n">
        <v>270</v>
      </c>
      <c r="B1749" s="1246"/>
      <c r="C1749" s="1248" t="n">
        <v>3306</v>
      </c>
      <c r="D1749" s="1325" t="s">
        <v>792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15.75" hidden="true" customHeight="false" outlineLevel="0" collapsed="false">
      <c r="A1750" s="1223" t="n">
        <v>290</v>
      </c>
      <c r="B1750" s="1246"/>
      <c r="C1750" s="1239" t="n">
        <v>3307</v>
      </c>
      <c r="D1750" s="1327" t="s">
        <v>793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4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5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6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7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8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799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0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0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2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3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4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5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6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7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8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09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0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1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2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1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4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5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6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7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8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19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0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1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2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8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27</v>
      </c>
      <c r="G1798" s="1372" t="n">
        <f aca="false">SUM(G1683,G1686,G1692,G1700,G1701,G1719,G1723,G1729,G1732,G1733,G1734,G1735,G1736,G1745,G1751,G1752,G1753,G1754,G1761,G1765,G1766,G1767,G1768,G1771,G1772,G1780,G1783,G1784,G1789)+G1794</f>
        <v>27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n">
        <f aca="false">$B$9</f>
        <v>0</v>
      </c>
      <c r="C1804" s="1174"/>
      <c r="D1804" s="1174"/>
      <c r="E1804" s="1002" t="n">
        <f aca="false">$E$9</f>
        <v>44197</v>
      </c>
      <c r="F1804" s="1175" t="n">
        <f aca="false">$F$9</f>
        <v>44227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0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4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2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6</v>
      </c>
      <c r="C1811" s="1385" t="s">
        <v>1103</v>
      </c>
      <c r="D1811" s="1386" t="s">
        <v>828</v>
      </c>
      <c r="E1811" s="1387" t="s">
        <v>829</v>
      </c>
      <c r="F1811" s="1388" t="s">
        <v>830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1</v>
      </c>
      <c r="D1812" s="1391" t="s">
        <v>832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3</v>
      </c>
      <c r="D1813" s="1396" t="s">
        <v>834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5</v>
      </c>
      <c r="D1814" s="1401" t="s">
        <v>836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7</v>
      </c>
      <c r="D1815" s="1391" t="s">
        <v>838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39</v>
      </c>
      <c r="D1816" s="1396" t="s">
        <v>834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0</v>
      </c>
      <c r="D1817" s="1406" t="s">
        <v>841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2</v>
      </c>
      <c r="D1818" s="1391" t="s">
        <v>843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4</v>
      </c>
      <c r="D1819" s="1412" t="s">
        <v>845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6</v>
      </c>
      <c r="D1820" s="1401" t="s">
        <v>847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49</v>
      </c>
      <c r="D1821" s="1391" t="s">
        <v>850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1</v>
      </c>
      <c r="D1822" s="1412" t="s">
        <v>852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3</v>
      </c>
      <c r="D1823" s="1401" t="s">
        <v>854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5</v>
      </c>
      <c r="D1824" s="1391" t="s">
        <v>856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15.75" hidden="true" customHeight="false" outlineLevel="0" collapsed="false">
      <c r="A1825" s="1231"/>
      <c r="B1825" s="1389"/>
      <c r="C1825" s="1390" t="s">
        <v>857</v>
      </c>
      <c r="D1825" s="1391" t="s">
        <v>858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59</v>
      </c>
      <c r="D1826" s="1391" t="s">
        <v>860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15.75" hidden="true" customHeight="false" outlineLevel="0" collapsed="false">
      <c r="A1827" s="1231"/>
      <c r="B1827" s="1389"/>
      <c r="C1827" s="1390" t="s">
        <v>861</v>
      </c>
      <c r="D1827" s="1391" t="s">
        <v>862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3</v>
      </c>
      <c r="D1828" s="1391" t="s">
        <v>864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5</v>
      </c>
      <c r="D1829" s="1391" t="s">
        <v>866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7</v>
      </c>
      <c r="D1830" s="1391" t="s">
        <v>868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69</v>
      </c>
      <c r="D1831" s="1391" t="s">
        <v>870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1</v>
      </c>
      <c r="D1832" s="1391" t="s">
        <v>872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3</v>
      </c>
      <c r="D1833" s="1426" t="s">
        <v>874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6</v>
      </c>
      <c r="C1834" s="1385" t="s">
        <v>875</v>
      </c>
      <c r="D1834" s="1386" t="s">
        <v>876</v>
      </c>
      <c r="E1834" s="1387" t="s">
        <v>829</v>
      </c>
      <c r="F1834" s="1388" t="s">
        <v>830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7</v>
      </c>
      <c r="D1835" s="1391" t="s">
        <v>878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79</v>
      </c>
      <c r="D1836" s="1435" t="s">
        <v>880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1</v>
      </c>
      <c r="D1837" s="1438" t="s">
        <v>882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3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4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6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n">
        <f aca="false">$B$9</f>
        <v>0</v>
      </c>
      <c r="C1845" s="1174"/>
      <c r="D1845" s="1174"/>
      <c r="E1845" s="1002" t="n">
        <f aca="false">$E$9</f>
        <v>44197</v>
      </c>
      <c r="F1845" s="1175" t="n">
        <f aca="false">$F$9</f>
        <v>44227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0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7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7</v>
      </c>
      <c r="E1852" s="1194" t="s">
        <v>421</v>
      </c>
      <c r="F1852" s="1195" t="s">
        <v>579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0</v>
      </c>
      <c r="D1853" s="1829" t="s">
        <v>1088</v>
      </c>
      <c r="E1853" s="1204" t="n">
        <f aca="false">$C$3</f>
        <v>2021</v>
      </c>
      <c r="F1853" s="1205" t="s">
        <v>582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89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0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15.75" hidden="false" customHeight="false" outlineLevel="0" collapsed="false">
      <c r="B1857" s="1847"/>
      <c r="C1857" s="1848" t="n">
        <f aca="false">+C1856</f>
        <v>6621</v>
      </c>
      <c r="D1857" s="1849" t="s">
        <v>1110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2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23247676</v>
      </c>
      <c r="F1859" s="1227" t="n">
        <f aca="false">SUM(F1860:F1861)</f>
        <v>2317751</v>
      </c>
      <c r="G1859" s="1228" t="n">
        <f aca="false">SUM(G1860:G1861)</f>
        <v>2033412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284339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3</v>
      </c>
      <c r="E1860" s="1061" t="n">
        <v>4572136</v>
      </c>
      <c r="F1860" s="1235" t="n">
        <f aca="false">G1860+H1860+I1860+J1860</f>
        <v>494014</v>
      </c>
      <c r="G1860" s="1063" t="n">
        <v>389103</v>
      </c>
      <c r="H1860" s="1064"/>
      <c r="I1860" s="1064"/>
      <c r="J1860" s="1065" t="n">
        <v>104911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5</v>
      </c>
      <c r="E1861" s="1093" t="n">
        <v>18675540</v>
      </c>
      <c r="F1861" s="1241" t="n">
        <f aca="false">G1861+H1861+I1861+J1861</f>
        <v>1823737</v>
      </c>
      <c r="G1861" s="1095" t="n">
        <v>1644309</v>
      </c>
      <c r="H1861" s="1096"/>
      <c r="I1861" s="1096"/>
      <c r="J1861" s="1097" t="n">
        <v>179428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485788</v>
      </c>
      <c r="F1862" s="1227" t="n">
        <f aca="false">SUM(F1863:F1867)</f>
        <v>128374</v>
      </c>
      <c r="G1862" s="1228" t="n">
        <f aca="false">SUM(G1863:G1867)</f>
        <v>108021</v>
      </c>
      <c r="H1862" s="628" t="n">
        <f aca="false">SUM(H1863:H1867)</f>
        <v>0</v>
      </c>
      <c r="I1862" s="628" t="n">
        <f aca="false">SUM(I1863:I1867)</f>
        <v>782</v>
      </c>
      <c r="J1862" s="1229" t="n">
        <f aca="false">SUM(J1863:J1867)</f>
        <v>19571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8</v>
      </c>
      <c r="E1863" s="1061" t="n">
        <v>918429</v>
      </c>
      <c r="F1863" s="1235" t="n">
        <f aca="false">G1863+H1863+I1863+J1863</f>
        <v>86128</v>
      </c>
      <c r="G1863" s="1063" t="n">
        <v>67106</v>
      </c>
      <c r="H1863" s="1064"/>
      <c r="I1863" s="1064"/>
      <c r="J1863" s="1065" t="n">
        <v>19022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0</v>
      </c>
      <c r="E1864" s="1068" t="n">
        <v>100640</v>
      </c>
      <c r="F1864" s="1250" t="n">
        <f aca="false">G1864+H1864+I1864+J1864</f>
        <v>3178</v>
      </c>
      <c r="G1864" s="1070" t="n">
        <v>2123</v>
      </c>
      <c r="H1864" s="1071"/>
      <c r="I1864" s="1071" t="n">
        <v>782</v>
      </c>
      <c r="J1864" s="1072" t="n">
        <v>273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15.75" hidden="false" customHeight="false" outlineLevel="0" collapsed="false">
      <c r="A1865" s="993"/>
      <c r="B1865" s="1247"/>
      <c r="C1865" s="1248" t="n">
        <v>205</v>
      </c>
      <c r="D1865" s="1249" t="s">
        <v>732</v>
      </c>
      <c r="E1865" s="1068" t="n">
        <v>367220</v>
      </c>
      <c r="F1865" s="1250" t="n">
        <f aca="false">G1865+H1865+I1865+J1865</f>
        <v>6744</v>
      </c>
      <c r="G1865" s="1070" t="n">
        <v>6724</v>
      </c>
      <c r="H1865" s="1071"/>
      <c r="I1865" s="1071"/>
      <c r="J1865" s="1072" t="n">
        <v>20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4</v>
      </c>
      <c r="E1866" s="1068" t="n">
        <v>99499</v>
      </c>
      <c r="F1866" s="1250" t="n">
        <f aca="false">G1866+H1866+I1866+J1866</f>
        <v>18850</v>
      </c>
      <c r="G1866" s="1070" t="n">
        <v>18594</v>
      </c>
      <c r="H1866" s="1071"/>
      <c r="I1866" s="1071"/>
      <c r="J1866" s="1072" t="n">
        <v>256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6</v>
      </c>
      <c r="E1867" s="1093"/>
      <c r="F1867" s="1241" t="n">
        <f aca="false">G1867+H1867+I1867+J1867</f>
        <v>13474</v>
      </c>
      <c r="G1867" s="1095" t="n">
        <v>13474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7126860</v>
      </c>
      <c r="F1868" s="1227" t="n">
        <f aca="false">SUM(F1869:F1875)</f>
        <v>710122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710122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15.75" hidden="false" customHeight="false" outlineLevel="0" collapsed="false">
      <c r="A1869" s="993"/>
      <c r="B1869" s="1246"/>
      <c r="C1869" s="1256" t="n">
        <v>551</v>
      </c>
      <c r="D1869" s="1257" t="s">
        <v>739</v>
      </c>
      <c r="E1869" s="1061" t="n">
        <v>4385981</v>
      </c>
      <c r="F1869" s="1235" t="n">
        <f aca="false">G1869+H1869+I1869+J1869</f>
        <v>437294</v>
      </c>
      <c r="G1869" s="1549" t="n">
        <v>0</v>
      </c>
      <c r="H1869" s="1550" t="n">
        <v>0</v>
      </c>
      <c r="I1869" s="1550" t="n">
        <v>0</v>
      </c>
      <c r="J1869" s="1065" t="n">
        <v>437294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3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1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2</v>
      </c>
      <c r="E1872" s="1068" t="n">
        <v>1726132</v>
      </c>
      <c r="F1872" s="1250" t="n">
        <f aca="false">G1872+H1872+I1872+J1872</f>
        <v>176404</v>
      </c>
      <c r="G1872" s="1551" t="n">
        <v>0</v>
      </c>
      <c r="H1872" s="1552" t="n">
        <v>0</v>
      </c>
      <c r="I1872" s="1552" t="n">
        <v>0</v>
      </c>
      <c r="J1872" s="1072" t="n">
        <v>176404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4</v>
      </c>
      <c r="E1873" s="1068" t="n">
        <v>1014747</v>
      </c>
      <c r="F1873" s="1250" t="n">
        <f aca="false">G1873+H1873+I1873+J1873</f>
        <v>96424</v>
      </c>
      <c r="G1873" s="1551" t="n">
        <v>0</v>
      </c>
      <c r="H1873" s="1552" t="n">
        <v>0</v>
      </c>
      <c r="I1873" s="1552" t="n">
        <v>0</v>
      </c>
      <c r="J1873" s="1072" t="n">
        <v>96424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5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6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4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9439311</v>
      </c>
      <c r="F1877" s="1266" t="n">
        <f aca="false">SUM(F1878:F1894)</f>
        <v>580158</v>
      </c>
      <c r="G1877" s="1228" t="n">
        <f aca="false">SUM(G1878:G1894)</f>
        <v>569879</v>
      </c>
      <c r="H1877" s="628" t="n">
        <f aca="false">SUM(H1878:H1894)</f>
        <v>0</v>
      </c>
      <c r="I1877" s="628" t="n">
        <f aca="false">SUM(I1878:I1894)</f>
        <v>10018</v>
      </c>
      <c r="J1877" s="1229" t="n">
        <f aca="false">SUM(J1878:J1894)</f>
        <v>261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8</v>
      </c>
      <c r="E1878" s="1061" t="n">
        <v>146658</v>
      </c>
      <c r="F1878" s="1235" t="n">
        <f aca="false">G1878+H1878+I1878+J1878</f>
        <v>480</v>
      </c>
      <c r="G1878" s="1063" t="n">
        <v>354</v>
      </c>
      <c r="H1878" s="1064"/>
      <c r="I1878" s="1064" t="n">
        <v>126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49</v>
      </c>
      <c r="E1879" s="1068" t="n">
        <v>1506</v>
      </c>
      <c r="F1879" s="1250" t="n">
        <f aca="false">G1879+H1879+I1879+J1879</f>
        <v>26</v>
      </c>
      <c r="G1879" s="1070"/>
      <c r="H1879" s="1071"/>
      <c r="I1879" s="1071" t="n">
        <v>26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0</v>
      </c>
      <c r="E1880" s="1068" t="n">
        <v>300</v>
      </c>
      <c r="F1880" s="1250" t="n">
        <f aca="false">G1880+H1880+I1880+J1880</f>
        <v>0</v>
      </c>
      <c r="G1880" s="1070"/>
      <c r="H1880" s="1071"/>
      <c r="I1880" s="1071"/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1</v>
      </c>
      <c r="E1881" s="1068" t="n">
        <v>4000</v>
      </c>
      <c r="F1881" s="1250" t="n">
        <f aca="false">G1881+H1881+I1881+J1881</f>
        <v>0</v>
      </c>
      <c r="G1881" s="1070"/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3</v>
      </c>
      <c r="E1882" s="1068" t="n">
        <v>1830960</v>
      </c>
      <c r="F1882" s="1250" t="n">
        <f aca="false">G1882+H1882+I1882+J1882</f>
        <v>128325</v>
      </c>
      <c r="G1882" s="1070" t="n">
        <v>123081</v>
      </c>
      <c r="H1882" s="1071"/>
      <c r="I1882" s="1071" t="n">
        <v>5244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5</v>
      </c>
      <c r="E1883" s="1077" t="n">
        <v>1579542</v>
      </c>
      <c r="F1883" s="1270" t="n">
        <f aca="false">G1883+H1883+I1883+J1883</f>
        <v>101535</v>
      </c>
      <c r="G1883" s="1079" t="n">
        <v>101423</v>
      </c>
      <c r="H1883" s="1080"/>
      <c r="I1883" s="1080" t="n">
        <v>11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7</v>
      </c>
      <c r="E1884" s="1861" t="n">
        <v>4643061</v>
      </c>
      <c r="F1884" s="1277" t="n">
        <f aca="false">G1884+H1884+I1884+J1884</f>
        <v>173764</v>
      </c>
      <c r="G1884" s="1503" t="n">
        <v>171885</v>
      </c>
      <c r="H1884" s="1504"/>
      <c r="I1884" s="1504" t="n">
        <v>1618</v>
      </c>
      <c r="J1884" s="1505" t="n">
        <v>261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59</v>
      </c>
      <c r="E1885" s="1862" t="n">
        <v>297235</v>
      </c>
      <c r="F1885" s="1284" t="n">
        <f aca="false">G1885+H1885+I1885+J1885</f>
        <v>5547</v>
      </c>
      <c r="G1885" s="1496" t="n">
        <v>5522</v>
      </c>
      <c r="H1885" s="1497"/>
      <c r="I1885" s="1497" t="n">
        <v>25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0</v>
      </c>
      <c r="E1886" s="1861" t="n">
        <v>714178</v>
      </c>
      <c r="F1886" s="1277" t="n">
        <f aca="false">G1886+H1886+I1886+J1886</f>
        <v>18214</v>
      </c>
      <c r="G1886" s="1503" t="n">
        <v>15363</v>
      </c>
      <c r="H1886" s="1504"/>
      <c r="I1886" s="1504" t="n">
        <v>2851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1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2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3</v>
      </c>
      <c r="E1889" s="1861" t="n">
        <v>123486</v>
      </c>
      <c r="F1889" s="1277" t="n">
        <f aca="false">G1889+H1889+I1889+J1889</f>
        <v>139298</v>
      </c>
      <c r="G1889" s="1503" t="n">
        <v>139282</v>
      </c>
      <c r="H1889" s="1504"/>
      <c r="I1889" s="1504" t="n">
        <v>16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4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5</v>
      </c>
      <c r="E1891" s="1863" t="n">
        <v>1010</v>
      </c>
      <c r="F1891" s="1294" t="n">
        <f aca="false">G1891+H1891+I1891+J1891</f>
        <v>0</v>
      </c>
      <c r="G1891" s="1677"/>
      <c r="H1891" s="1678"/>
      <c r="I1891" s="1678"/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6</v>
      </c>
      <c r="E1892" s="1861" t="n">
        <v>59010</v>
      </c>
      <c r="F1892" s="1277" t="n">
        <f aca="false">G1892+H1892+I1892+J1892</f>
        <v>0</v>
      </c>
      <c r="G1892" s="1503"/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7</v>
      </c>
      <c r="E1893" s="1068" t="n">
        <v>38365</v>
      </c>
      <c r="F1893" s="1250" t="n">
        <f aca="false">G1893+H1893+I1893+J1893</f>
        <v>12969</v>
      </c>
      <c r="G1893" s="1070" t="n">
        <v>12969</v>
      </c>
      <c r="H1893" s="1071"/>
      <c r="I1893" s="1071"/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8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70000</v>
      </c>
      <c r="F1895" s="1266" t="n">
        <f aca="false">SUM(F1896:F1898)</f>
        <v>28342</v>
      </c>
      <c r="G1895" s="1228" t="n">
        <f aca="false">SUM(G1896:G1898)</f>
        <v>23423</v>
      </c>
      <c r="H1895" s="628" t="n">
        <f aca="false">SUM(H1896:H1898)</f>
        <v>0</v>
      </c>
      <c r="I1895" s="628" t="n">
        <f aca="false">SUM(I1896:I1898)</f>
        <v>4919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15.7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5</v>
      </c>
      <c r="E1896" s="1061" t="n">
        <v>86384</v>
      </c>
      <c r="F1896" s="1235" t="n">
        <f aca="false">G1896+H1896+I1896+J1896</f>
        <v>28342</v>
      </c>
      <c r="G1896" s="1063" t="n">
        <v>23423</v>
      </c>
      <c r="H1896" s="1064"/>
      <c r="I1896" s="1064" t="n">
        <v>4919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15.7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6</v>
      </c>
      <c r="E1897" s="1068" t="n">
        <v>183616</v>
      </c>
      <c r="F1897" s="1250" t="n">
        <f aca="false">G1897+H1897+I1897+J1897</f>
        <v>0</v>
      </c>
      <c r="G1897" s="1070"/>
      <c r="H1897" s="1071"/>
      <c r="I1897" s="1071"/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15.7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7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2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3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098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5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6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099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8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79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0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1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2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3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4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5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6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7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8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89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0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4</v>
      </c>
      <c r="D1924" s="1325" t="s">
        <v>791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31.5" hidden="true" customHeight="false" outlineLevel="0" collapsed="false">
      <c r="A1925" s="1223" t="n">
        <v>270</v>
      </c>
      <c r="B1925" s="1246"/>
      <c r="C1925" s="1248" t="n">
        <v>3306</v>
      </c>
      <c r="D1925" s="1325" t="s">
        <v>792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15.75" hidden="true" customHeight="false" outlineLevel="0" collapsed="false">
      <c r="A1926" s="1223" t="n">
        <v>290</v>
      </c>
      <c r="B1926" s="1246"/>
      <c r="C1926" s="1239" t="n">
        <v>3307</v>
      </c>
      <c r="D1926" s="1327" t="s">
        <v>793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4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5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6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7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8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799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0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0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2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3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4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5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324600</v>
      </c>
      <c r="F1948" s="1266" t="n">
        <f aca="false">SUM(F1949:F1955)</f>
        <v>3599</v>
      </c>
      <c r="G1948" s="1228" t="n">
        <f aca="false">SUM(G1949:G1955)</f>
        <v>359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6</v>
      </c>
      <c r="E1949" s="1061" t="n">
        <v>232600</v>
      </c>
      <c r="F1949" s="1235" t="n">
        <f aca="false">G1949+H1949+I1949+J1949</f>
        <v>3599</v>
      </c>
      <c r="G1949" s="1063" t="n">
        <v>3599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7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8</v>
      </c>
      <c r="E1951" s="1068" t="n">
        <v>92000</v>
      </c>
      <c r="F1951" s="1250" t="n">
        <f aca="false">G1951+H1951+I1951+J1951</f>
        <v>0</v>
      </c>
      <c r="G1951" s="1070"/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09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0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1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2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712800</v>
      </c>
      <c r="F1956" s="1266" t="n">
        <f aca="false">SUM(F1957:F1958)</f>
        <v>2467</v>
      </c>
      <c r="G1956" s="1228" t="n">
        <f aca="false">SUM(G1957:G1958)</f>
        <v>2467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1</v>
      </c>
      <c r="E1957" s="1061" t="n">
        <v>1712800</v>
      </c>
      <c r="F1957" s="1235" t="n">
        <f aca="false">G1957+H1957+I1957+J1957</f>
        <v>2467</v>
      </c>
      <c r="G1957" s="1063" t="n">
        <v>2467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4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5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6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7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8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19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0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1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2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8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43607035</v>
      </c>
      <c r="F1974" s="1371" t="n">
        <f aca="false">SUM(F1859,F1862,F1868,F1876,F1877,F1895,F1899,F1905,F1908,F1909,F1910,F1911,F1912,F1921,F1927,F1928,F1929,F1930,F1937,F1941,F1942,F1943,F1944,F1947,F1948,F1956,F1959,F1960,F1965)+F1970</f>
        <v>3770813</v>
      </c>
      <c r="G1974" s="1372" t="n">
        <f aca="false">SUM(G1859,G1862,G1868,G1876,G1877,G1895,G1899,G1905,G1908,G1909,G1910,G1911,G1912,G1921,G1927,G1928,G1929,G1930,G1937,G1941,G1942,G1943,G1944,G1947,G1948,G1956,G1959,G1960,G1965)+G1970</f>
        <v>2740801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5719</v>
      </c>
      <c r="J1974" s="1374" t="n">
        <f aca="false">SUM(J1859,J1862,J1868,J1876,J1877,J1895,J1899,J1905,J1908,J1909,J1910,J1911,J1912,J1921,J1927,J1928,J1929,J1930,J1937,J1941,J1942,J1943,J1944,J1947,J1948,J1956,J1959,J1960,J1965)+J1970</f>
        <v>1014293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n">
        <f aca="false">$B$9</f>
        <v>0</v>
      </c>
      <c r="C1980" s="1174"/>
      <c r="D1980" s="1174"/>
      <c r="E1980" s="1002" t="n">
        <f aca="false">$E$9</f>
        <v>44197</v>
      </c>
      <c r="F1980" s="1175" t="n">
        <f aca="false">$F$9</f>
        <v>44227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0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4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2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6</v>
      </c>
      <c r="C1987" s="1385" t="s">
        <v>1103</v>
      </c>
      <c r="D1987" s="1386" t="s">
        <v>828</v>
      </c>
      <c r="E1987" s="1387" t="s">
        <v>829</v>
      </c>
      <c r="F1987" s="1388" t="s">
        <v>830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1</v>
      </c>
      <c r="D1988" s="1391" t="s">
        <v>832</v>
      </c>
      <c r="E1988" s="1891" t="n">
        <f aca="false">E1989+E1990</f>
        <v>1340</v>
      </c>
      <c r="F1988" s="1892" t="n">
        <f aca="false">F1989+F1990</f>
        <v>1176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3</v>
      </c>
      <c r="D1989" s="1396" t="s">
        <v>834</v>
      </c>
      <c r="E1989" s="1893" t="n">
        <v>272</v>
      </c>
      <c r="F1989" s="1894" t="n">
        <v>214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5</v>
      </c>
      <c r="D1990" s="1401" t="s">
        <v>836</v>
      </c>
      <c r="E1990" s="1895" t="n">
        <v>1068</v>
      </c>
      <c r="F1990" s="1896" t="n">
        <v>962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7</v>
      </c>
      <c r="D1991" s="1391" t="s">
        <v>838</v>
      </c>
      <c r="E1991" s="1897" t="n">
        <f aca="false">E1992+E1993</f>
        <v>1340</v>
      </c>
      <c r="F1991" s="1898" t="n">
        <f aca="false">F1992+F1993</f>
        <v>1179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39</v>
      </c>
      <c r="D1992" s="1396" t="s">
        <v>834</v>
      </c>
      <c r="E1992" s="1893" t="n">
        <v>272</v>
      </c>
      <c r="F1992" s="1894" t="n">
        <v>216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0</v>
      </c>
      <c r="D1993" s="1406" t="s">
        <v>841</v>
      </c>
      <c r="E1993" s="1899" t="n">
        <v>1068</v>
      </c>
      <c r="F1993" s="1900" t="n">
        <v>963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2</v>
      </c>
      <c r="D1994" s="1391" t="s">
        <v>843</v>
      </c>
      <c r="E1994" s="1901" t="n">
        <v>17349</v>
      </c>
      <c r="F1994" s="1902" t="n">
        <v>1971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4</v>
      </c>
      <c r="D1995" s="1412" t="s">
        <v>845</v>
      </c>
      <c r="E1995" s="1903" t="n">
        <v>16809</v>
      </c>
      <c r="F1995" s="1904" t="n">
        <v>2308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6</v>
      </c>
      <c r="D1996" s="1401" t="s">
        <v>847</v>
      </c>
      <c r="E1996" s="1905" t="n">
        <v>17486</v>
      </c>
      <c r="F1996" s="1906" t="n">
        <v>1896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49</v>
      </c>
      <c r="D1997" s="1391" t="s">
        <v>850</v>
      </c>
      <c r="E1997" s="1897"/>
      <c r="F1997" s="1898" t="n">
        <v>296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1</v>
      </c>
      <c r="D1998" s="1412" t="s">
        <v>852</v>
      </c>
      <c r="E1998" s="1907"/>
      <c r="F1998" s="1908" t="n">
        <v>267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3</v>
      </c>
      <c r="D1999" s="1401" t="s">
        <v>854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5</v>
      </c>
      <c r="D2000" s="1391" t="s">
        <v>856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16.5" hidden="true" customHeight="false" outlineLevel="0" collapsed="false">
      <c r="A2001" s="1231"/>
      <c r="B2001" s="1389"/>
      <c r="C2001" s="1390" t="s">
        <v>857</v>
      </c>
      <c r="D2001" s="1391" t="s">
        <v>858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59</v>
      </c>
      <c r="D2002" s="1391" t="s">
        <v>860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16.5" hidden="true" customHeight="false" outlineLevel="0" collapsed="false">
      <c r="A2003" s="1231"/>
      <c r="B2003" s="1389"/>
      <c r="C2003" s="1390" t="s">
        <v>861</v>
      </c>
      <c r="D2003" s="1391" t="s">
        <v>862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3</v>
      </c>
      <c r="D2004" s="1391" t="s">
        <v>864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5</v>
      </c>
      <c r="D2005" s="1391" t="s">
        <v>866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7</v>
      </c>
      <c r="D2006" s="1391" t="s">
        <v>868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69</v>
      </c>
      <c r="D2007" s="1391" t="s">
        <v>870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1</v>
      </c>
      <c r="D2008" s="1391" t="s">
        <v>872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3</v>
      </c>
      <c r="D2009" s="1426" t="s">
        <v>874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6</v>
      </c>
      <c r="C2010" s="1385" t="s">
        <v>875</v>
      </c>
      <c r="D2010" s="1386" t="s">
        <v>876</v>
      </c>
      <c r="E2010" s="1387" t="s">
        <v>829</v>
      </c>
      <c r="F2010" s="1388" t="s">
        <v>830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7</v>
      </c>
      <c r="D2011" s="1391" t="s">
        <v>878</v>
      </c>
      <c r="E2011" s="1392" t="n">
        <f aca="false">E2012+E2013</f>
        <v>2689940</v>
      </c>
      <c r="F2011" s="1393" t="n">
        <f aca="false">F2012+F2013</f>
        <v>20239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79</v>
      </c>
      <c r="D2012" s="1435" t="s">
        <v>880</v>
      </c>
      <c r="E2012" s="1897" t="n">
        <v>738540</v>
      </c>
      <c r="F2012" s="1898" t="n">
        <v>14173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1</v>
      </c>
      <c r="D2013" s="1438" t="s">
        <v>882</v>
      </c>
      <c r="E2013" s="1911" t="n">
        <v>1951400</v>
      </c>
      <c r="F2013" s="1912" t="n">
        <v>6066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3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4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6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n">
        <f aca="false">$B$9</f>
        <v>0</v>
      </c>
      <c r="C2021" s="1174"/>
      <c r="D2021" s="1174"/>
      <c r="E2021" s="1002" t="n">
        <f aca="false">$E$9</f>
        <v>44197</v>
      </c>
      <c r="F2021" s="1175" t="n">
        <f aca="false">$F$9</f>
        <v>44227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0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7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7</v>
      </c>
      <c r="E2028" s="1194" t="s">
        <v>421</v>
      </c>
      <c r="F2028" s="1195" t="s">
        <v>579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0</v>
      </c>
      <c r="D2029" s="1829" t="s">
        <v>1088</v>
      </c>
      <c r="E2029" s="1204" t="n">
        <f aca="false">$C$3</f>
        <v>2021</v>
      </c>
      <c r="F2029" s="1205" t="s">
        <v>582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89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0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1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2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3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5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8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0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15.75" hidden="true" customHeight="false" outlineLevel="0" collapsed="false">
      <c r="A2041" s="993"/>
      <c r="B2041" s="1247"/>
      <c r="C2041" s="1248" t="n">
        <v>205</v>
      </c>
      <c r="D2041" s="1249" t="s">
        <v>732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4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6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15.75" hidden="true" customHeight="false" outlineLevel="0" collapsed="false">
      <c r="A2045" s="993"/>
      <c r="B2045" s="1246"/>
      <c r="C2045" s="1256" t="n">
        <v>551</v>
      </c>
      <c r="D2045" s="1257" t="s">
        <v>739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3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1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2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4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5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6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4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15000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8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49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0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1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3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5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7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59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0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1</v>
      </c>
      <c r="E2063" s="1068" t="n">
        <v>145000</v>
      </c>
      <c r="F2063" s="1250" t="n">
        <f aca="false">G2063+H2063+I2063+J2063</f>
        <v>0</v>
      </c>
      <c r="G2063" s="1070"/>
      <c r="H2063" s="1071"/>
      <c r="I2063" s="1071"/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2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3</v>
      </c>
      <c r="E2065" s="1861" t="n">
        <v>5000</v>
      </c>
      <c r="F2065" s="1277" t="n">
        <f aca="false">G2065+H2065+I2065+J2065</f>
        <v>0</v>
      </c>
      <c r="G2065" s="1503"/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4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5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6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7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8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15.7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5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15.7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6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15.7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7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2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3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098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5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6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099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8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79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0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1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2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3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4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5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6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7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8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89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0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4</v>
      </c>
      <c r="D2100" s="1325" t="s">
        <v>791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31.5" hidden="true" customHeight="false" outlineLevel="0" collapsed="false">
      <c r="A2101" s="1223" t="n">
        <v>270</v>
      </c>
      <c r="B2101" s="1246"/>
      <c r="C2101" s="1248" t="n">
        <v>3306</v>
      </c>
      <c r="D2101" s="1325" t="s">
        <v>792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15.75" hidden="true" customHeight="false" outlineLevel="0" collapsed="false">
      <c r="A2102" s="1223" t="n">
        <v>290</v>
      </c>
      <c r="B2102" s="1246"/>
      <c r="C2102" s="1239" t="n">
        <v>3307</v>
      </c>
      <c r="D2102" s="1327" t="s">
        <v>793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4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5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6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7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8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799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0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0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2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3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56800</v>
      </c>
      <c r="F2119" s="1266" t="n">
        <f aca="false">G2119+H2119+I2119+J2119</f>
        <v>0</v>
      </c>
      <c r="G2119" s="1858"/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4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5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6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7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8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09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0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1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2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1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4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5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6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7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8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19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0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1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2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8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90680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n">
        <f aca="false">$B$9</f>
        <v>0</v>
      </c>
      <c r="C2156" s="1174"/>
      <c r="D2156" s="1174"/>
      <c r="E2156" s="1002" t="n">
        <f aca="false">$E$9</f>
        <v>44197</v>
      </c>
      <c r="F2156" s="1175" t="n">
        <f aca="false">$F$9</f>
        <v>44227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0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4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2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6</v>
      </c>
      <c r="C2163" s="1385" t="s">
        <v>1103</v>
      </c>
      <c r="D2163" s="1386" t="s">
        <v>828</v>
      </c>
      <c r="E2163" s="1387" t="s">
        <v>829</v>
      </c>
      <c r="F2163" s="1388" t="s">
        <v>830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1</v>
      </c>
      <c r="D2164" s="1391" t="s">
        <v>832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3</v>
      </c>
      <c r="D2165" s="1396" t="s">
        <v>834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5</v>
      </c>
      <c r="D2166" s="1401" t="s">
        <v>836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7</v>
      </c>
      <c r="D2167" s="1391" t="s">
        <v>838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39</v>
      </c>
      <c r="D2168" s="1396" t="s">
        <v>834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0</v>
      </c>
      <c r="D2169" s="1406" t="s">
        <v>841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2</v>
      </c>
      <c r="D2170" s="1391" t="s">
        <v>843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4</v>
      </c>
      <c r="D2171" s="1412" t="s">
        <v>845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6</v>
      </c>
      <c r="D2172" s="1401" t="s">
        <v>847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49</v>
      </c>
      <c r="D2173" s="1391" t="s">
        <v>850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1</v>
      </c>
      <c r="D2174" s="1412" t="s">
        <v>852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3</v>
      </c>
      <c r="D2175" s="1401" t="s">
        <v>854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5</v>
      </c>
      <c r="D2176" s="1391" t="s">
        <v>856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15.75" hidden="true" customHeight="false" outlineLevel="0" collapsed="false">
      <c r="A2177" s="1231"/>
      <c r="B2177" s="1389"/>
      <c r="C2177" s="1390" t="s">
        <v>857</v>
      </c>
      <c r="D2177" s="1391" t="s">
        <v>858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59</v>
      </c>
      <c r="D2178" s="1391" t="s">
        <v>860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15.75" hidden="true" customHeight="false" outlineLevel="0" collapsed="false">
      <c r="A2179" s="1231"/>
      <c r="B2179" s="1389"/>
      <c r="C2179" s="1390" t="s">
        <v>861</v>
      </c>
      <c r="D2179" s="1391" t="s">
        <v>862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3</v>
      </c>
      <c r="D2180" s="1391" t="s">
        <v>864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5</v>
      </c>
      <c r="D2181" s="1391" t="s">
        <v>866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7</v>
      </c>
      <c r="D2182" s="1391" t="s">
        <v>868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69</v>
      </c>
      <c r="D2183" s="1391" t="s">
        <v>870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1</v>
      </c>
      <c r="D2184" s="1391" t="s">
        <v>872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3</v>
      </c>
      <c r="D2185" s="1426" t="s">
        <v>874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6</v>
      </c>
      <c r="C2186" s="1385" t="s">
        <v>875</v>
      </c>
      <c r="D2186" s="1386" t="s">
        <v>876</v>
      </c>
      <c r="E2186" s="1387" t="s">
        <v>829</v>
      </c>
      <c r="F2186" s="1388" t="s">
        <v>830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7</v>
      </c>
      <c r="D2187" s="1391" t="s">
        <v>878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79</v>
      </c>
      <c r="D2188" s="1435" t="s">
        <v>880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1</v>
      </c>
      <c r="D2189" s="1438" t="s">
        <v>882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3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4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6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n">
        <f aca="false">$B$9</f>
        <v>0</v>
      </c>
      <c r="C2197" s="1174"/>
      <c r="D2197" s="1174"/>
      <c r="E2197" s="1002" t="n">
        <f aca="false">$E$9</f>
        <v>44197</v>
      </c>
      <c r="F2197" s="1175" t="n">
        <f aca="false">$F$9</f>
        <v>44227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0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7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7</v>
      </c>
      <c r="E2204" s="1194" t="s">
        <v>421</v>
      </c>
      <c r="F2204" s="1195" t="s">
        <v>579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0</v>
      </c>
      <c r="D2205" s="1829" t="s">
        <v>1088</v>
      </c>
      <c r="E2205" s="1204" t="n">
        <f aca="false">$C$3</f>
        <v>2021</v>
      </c>
      <c r="F2205" s="1205" t="s">
        <v>582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89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0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2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2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3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5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663</v>
      </c>
      <c r="F2214" s="1227" t="n">
        <f aca="false">SUM(F2215:F2219)</f>
        <v>863</v>
      </c>
      <c r="G2214" s="1228" t="n">
        <f aca="false">SUM(G2215:G2219)</f>
        <v>67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193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8</v>
      </c>
      <c r="E2215" s="1061" t="n">
        <v>8933</v>
      </c>
      <c r="F2215" s="1235" t="n">
        <f aca="false">G2215+H2215+I2215+J2215</f>
        <v>863</v>
      </c>
      <c r="G2215" s="1063" t="n">
        <v>670</v>
      </c>
      <c r="H2215" s="1064"/>
      <c r="I2215" s="1064"/>
      <c r="J2215" s="1065" t="n">
        <v>193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0</v>
      </c>
      <c r="E2216" s="1068" t="n">
        <v>17520</v>
      </c>
      <c r="F2216" s="1250" t="n">
        <f aca="false">G2216+H2216+I2216+J2216</f>
        <v>0</v>
      </c>
      <c r="G2216" s="1070"/>
      <c r="H2216" s="1071"/>
      <c r="I2216" s="1071"/>
      <c r="J2216" s="1072"/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15.75" hidden="false" customHeight="false" outlineLevel="0" collapsed="false">
      <c r="A2217" s="993"/>
      <c r="B2217" s="1247"/>
      <c r="C2217" s="1248" t="n">
        <v>205</v>
      </c>
      <c r="D2217" s="1249" t="s">
        <v>732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4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6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60</v>
      </c>
      <c r="F2220" s="1227" t="n">
        <f aca="false">SUM(F2221:F2227)</f>
        <v>165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65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15.75" hidden="false" customHeight="false" outlineLevel="0" collapsed="false">
      <c r="A2221" s="993"/>
      <c r="B2221" s="1246"/>
      <c r="C2221" s="1256" t="n">
        <v>551</v>
      </c>
      <c r="D2221" s="1257" t="s">
        <v>739</v>
      </c>
      <c r="E2221" s="1061" t="n">
        <v>1480</v>
      </c>
      <c r="F2221" s="1235" t="n">
        <f aca="false">G2221+H2221+I2221+J2221</f>
        <v>100</v>
      </c>
      <c r="G2221" s="1549" t="n">
        <v>0</v>
      </c>
      <c r="H2221" s="1550" t="n">
        <v>0</v>
      </c>
      <c r="I2221" s="1550" t="n">
        <v>0</v>
      </c>
      <c r="J2221" s="1065" t="n">
        <v>100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3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1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2</v>
      </c>
      <c r="E2224" s="1068" t="n">
        <v>680</v>
      </c>
      <c r="F2224" s="1250" t="n">
        <f aca="false">G2224+H2224+I2224+J2224</f>
        <v>41</v>
      </c>
      <c r="G2224" s="1551" t="n">
        <v>0</v>
      </c>
      <c r="H2224" s="1552" t="n">
        <v>0</v>
      </c>
      <c r="I2224" s="1552" t="n">
        <v>0</v>
      </c>
      <c r="J2224" s="1072" t="n">
        <v>41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4</v>
      </c>
      <c r="E2225" s="1068" t="n">
        <v>400</v>
      </c>
      <c r="F2225" s="1250" t="n">
        <f aca="false">G2225+H2225+I2225+J2225</f>
        <v>24</v>
      </c>
      <c r="G2225" s="1551" t="n">
        <v>0</v>
      </c>
      <c r="H2225" s="1552" t="n">
        <v>0</v>
      </c>
      <c r="I2225" s="1552" t="n">
        <v>0</v>
      </c>
      <c r="J2225" s="1072" t="n">
        <v>24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5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6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4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67000</v>
      </c>
      <c r="F2229" s="1266" t="n">
        <f aca="false">SUM(F2230:F2246)</f>
        <v>1738</v>
      </c>
      <c r="G2229" s="1228" t="n">
        <f aca="false">SUM(G2230:G2246)</f>
        <v>1655</v>
      </c>
      <c r="H2229" s="628" t="n">
        <f aca="false">SUM(H2230:H2246)</f>
        <v>0</v>
      </c>
      <c r="I2229" s="628" t="n">
        <f aca="false">SUM(I2230:I2246)</f>
        <v>83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8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49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0</v>
      </c>
      <c r="E2232" s="1068" t="n">
        <v>20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1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3</v>
      </c>
      <c r="E2234" s="1068" t="n">
        <v>13600</v>
      </c>
      <c r="F2234" s="1250" t="n">
        <f aca="false">G2234+H2234+I2234+J2234</f>
        <v>18</v>
      </c>
      <c r="G2234" s="1070"/>
      <c r="H2234" s="1071"/>
      <c r="I2234" s="1071" t="n">
        <v>18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5</v>
      </c>
      <c r="E2235" s="1077" t="n">
        <v>18780</v>
      </c>
      <c r="F2235" s="1270" t="n">
        <f aca="false">G2235+H2235+I2235+J2235</f>
        <v>1188</v>
      </c>
      <c r="G2235" s="1079" t="n">
        <v>1188</v>
      </c>
      <c r="H2235" s="1080"/>
      <c r="I2235" s="1080"/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7</v>
      </c>
      <c r="E2236" s="1861" t="n">
        <v>14020</v>
      </c>
      <c r="F2236" s="1277" t="n">
        <f aca="false">G2236+H2236+I2236+J2236</f>
        <v>472</v>
      </c>
      <c r="G2236" s="1503" t="n">
        <v>467</v>
      </c>
      <c r="H2236" s="1504"/>
      <c r="I2236" s="1504" t="n">
        <v>5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59</v>
      </c>
      <c r="E2237" s="1862" t="n">
        <v>14800</v>
      </c>
      <c r="F2237" s="1284" t="n">
        <f aca="false">G2237+H2237+I2237+J2237</f>
        <v>60</v>
      </c>
      <c r="G2237" s="1496"/>
      <c r="H2237" s="1497"/>
      <c r="I2237" s="1497" t="n">
        <v>60</v>
      </c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0</v>
      </c>
      <c r="E2238" s="1861" t="n">
        <v>100</v>
      </c>
      <c r="F2238" s="1277" t="n">
        <f aca="false">G2238+H2238+I2238+J2238</f>
        <v>0</v>
      </c>
      <c r="G2238" s="1503"/>
      <c r="H2238" s="1504"/>
      <c r="I2238" s="1504"/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1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2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3</v>
      </c>
      <c r="E2241" s="1861" t="n">
        <v>400</v>
      </c>
      <c r="F2241" s="1277" t="n">
        <f aca="false">G2241+H2241+I2241+J2241</f>
        <v>0</v>
      </c>
      <c r="G2241" s="1503"/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4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5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6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7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false" customHeight="false" outlineLevel="0" collapsed="false">
      <c r="A2246" s="1223" t="n">
        <v>125</v>
      </c>
      <c r="B2246" s="1247"/>
      <c r="C2246" s="1239" t="n">
        <v>1098</v>
      </c>
      <c r="D2246" s="1298" t="s">
        <v>768</v>
      </c>
      <c r="E2246" s="1093" t="n">
        <v>3300</v>
      </c>
      <c r="F2246" s="1241" t="n">
        <f aca="false">G2246+H2246+I2246+J2246</f>
        <v>0</v>
      </c>
      <c r="G2246" s="1095"/>
      <c r="H2246" s="1096"/>
      <c r="I2246" s="1096"/>
      <c r="J2246" s="1097"/>
      <c r="K2246" s="1815" t="n">
        <f aca="false">(IF($E2246&lt;&gt;0,$K$2,IF($F2246&lt;&gt;0,$K$2,IF($G2246&lt;&gt;0,$K$2,IF($H2246&lt;&gt;0,$K$2,IF($I2246&lt;&gt;0,$K$2,IF($J2246&lt;&gt;0,$K$2,"")))))))</f>
        <v>1</v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2900</v>
      </c>
      <c r="F2247" s="1266" t="n">
        <f aca="false">SUM(F2248:F2250)</f>
        <v>97</v>
      </c>
      <c r="G2247" s="1228" t="n">
        <f aca="false">SUM(G2248:G2250)</f>
        <v>97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15.7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5</v>
      </c>
      <c r="E2248" s="1061" t="n">
        <v>1900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15.7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6</v>
      </c>
      <c r="E2249" s="1068" t="n">
        <v>1000</v>
      </c>
      <c r="F2249" s="1250" t="n">
        <f aca="false">G2249+H2249+I2249+J2249</f>
        <v>0</v>
      </c>
      <c r="G2249" s="1070"/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15.7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7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2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3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098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5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6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099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8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79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0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1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2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3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4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5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6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7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8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89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0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4</v>
      </c>
      <c r="D2276" s="1325" t="s">
        <v>791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31.5" hidden="true" customHeight="false" outlineLevel="0" collapsed="false">
      <c r="A2277" s="1223" t="n">
        <v>270</v>
      </c>
      <c r="B2277" s="1246"/>
      <c r="C2277" s="1248" t="n">
        <v>3306</v>
      </c>
      <c r="D2277" s="1325" t="s">
        <v>792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15.75" hidden="true" customHeight="false" outlineLevel="0" collapsed="false">
      <c r="A2278" s="1223" t="n">
        <v>290</v>
      </c>
      <c r="B2278" s="1246"/>
      <c r="C2278" s="1239" t="n">
        <v>3307</v>
      </c>
      <c r="D2278" s="1327" t="s">
        <v>793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4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5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6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7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8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799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0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0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2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3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4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5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6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7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8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09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0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1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2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1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4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5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6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7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8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19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0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1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2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8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99123</v>
      </c>
      <c r="F2326" s="1371" t="n">
        <f aca="false">SUM(F2211,F2214,F2220,F2228,F2229,F2247,F2251,F2257,F2260,F2261,F2262,F2263,F2264,F2273,F2279,F2280,F2281,F2282,F2289,F2293,F2294,F2295,F2296,F2299,F2300,F2308,F2311,F2312,F2317)+F2322</f>
        <v>2863</v>
      </c>
      <c r="G2326" s="1372" t="n">
        <f aca="false">SUM(G2211,G2214,G2220,G2228,G2229,G2247,G2251,G2257,G2260,G2261,G2262,G2263,G2264,G2273,G2279,G2280,G2281,G2282,G2289,G2293,G2294,G2295,G2296,G2299,G2300,G2308,G2311,G2312,G2317)+G2322</f>
        <v>2422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83</v>
      </c>
      <c r="J2326" s="1374" t="n">
        <f aca="false">SUM(J2211,J2214,J2220,J2228,J2229,J2247,J2251,J2257,J2260,J2261,J2262,J2263,J2264,J2273,J2279,J2280,J2281,J2282,J2289,J2293,J2294,J2295,J2296,J2299,J2300,J2308,J2311,J2312,J2317)+J2322</f>
        <v>358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n">
        <f aca="false">$B$9</f>
        <v>0</v>
      </c>
      <c r="C2332" s="1174"/>
      <c r="D2332" s="1174"/>
      <c r="E2332" s="1002" t="n">
        <f aca="false">$E$9</f>
        <v>44197</v>
      </c>
      <c r="F2332" s="1175" t="n">
        <f aca="false">$F$9</f>
        <v>44227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0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4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2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6</v>
      </c>
      <c r="C2339" s="1385" t="s">
        <v>1103</v>
      </c>
      <c r="D2339" s="1386" t="s">
        <v>828</v>
      </c>
      <c r="E2339" s="1387" t="s">
        <v>829</v>
      </c>
      <c r="F2339" s="1388" t="s">
        <v>830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1</v>
      </c>
      <c r="D2340" s="1391" t="s">
        <v>832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3</v>
      </c>
      <c r="D2341" s="1396" t="s">
        <v>834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5</v>
      </c>
      <c r="D2342" s="1401" t="s">
        <v>836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7</v>
      </c>
      <c r="D2343" s="1391" t="s">
        <v>838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39</v>
      </c>
      <c r="D2344" s="1396" t="s">
        <v>834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0</v>
      </c>
      <c r="D2345" s="1406" t="s">
        <v>841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2</v>
      </c>
      <c r="D2346" s="1391" t="s">
        <v>843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4</v>
      </c>
      <c r="D2347" s="1412" t="s">
        <v>845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6</v>
      </c>
      <c r="D2348" s="1401" t="s">
        <v>847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49</v>
      </c>
      <c r="D2349" s="1391" t="s">
        <v>850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1</v>
      </c>
      <c r="D2350" s="1412" t="s">
        <v>852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3</v>
      </c>
      <c r="D2351" s="1401" t="s">
        <v>854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5</v>
      </c>
      <c r="D2352" s="1391" t="s">
        <v>856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16.5" hidden="true" customHeight="false" outlineLevel="0" collapsed="false">
      <c r="A2353" s="1231"/>
      <c r="B2353" s="1389"/>
      <c r="C2353" s="1390" t="s">
        <v>857</v>
      </c>
      <c r="D2353" s="1391" t="s">
        <v>858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59</v>
      </c>
      <c r="D2354" s="1391" t="s">
        <v>860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16.5" hidden="true" customHeight="false" outlineLevel="0" collapsed="false">
      <c r="A2355" s="1231"/>
      <c r="B2355" s="1389"/>
      <c r="C2355" s="1390" t="s">
        <v>861</v>
      </c>
      <c r="D2355" s="1391" t="s">
        <v>862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3</v>
      </c>
      <c r="D2356" s="1391" t="s">
        <v>864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5</v>
      </c>
      <c r="D2357" s="1391" t="s">
        <v>866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7</v>
      </c>
      <c r="D2358" s="1391" t="s">
        <v>868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69</v>
      </c>
      <c r="D2359" s="1391" t="s">
        <v>870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1</v>
      </c>
      <c r="D2360" s="1391" t="s">
        <v>872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3</v>
      </c>
      <c r="D2361" s="1426" t="s">
        <v>874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6</v>
      </c>
      <c r="C2362" s="1385" t="s">
        <v>875</v>
      </c>
      <c r="D2362" s="1386" t="s">
        <v>876</v>
      </c>
      <c r="E2362" s="1387" t="s">
        <v>829</v>
      </c>
      <c r="F2362" s="1388" t="s">
        <v>830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7</v>
      </c>
      <c r="D2363" s="1391" t="s">
        <v>878</v>
      </c>
      <c r="E2363" s="1392" t="n">
        <f aca="false">E2364+E2365</f>
        <v>360</v>
      </c>
      <c r="F2363" s="1393" t="n">
        <f aca="false">F2364+F2365</f>
        <v>60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79</v>
      </c>
      <c r="D2364" s="1435" t="s">
        <v>880</v>
      </c>
      <c r="E2364" s="1897" t="n">
        <v>360</v>
      </c>
      <c r="F2364" s="1898" t="n">
        <v>60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1</v>
      </c>
      <c r="D2365" s="1438" t="s">
        <v>882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3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4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6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n">
        <f aca="false">$B$9</f>
        <v>0</v>
      </c>
      <c r="C2373" s="1174"/>
      <c r="D2373" s="1174"/>
      <c r="E2373" s="1002" t="n">
        <f aca="false">$E$9</f>
        <v>44197</v>
      </c>
      <c r="F2373" s="1175" t="n">
        <f aca="false">$F$9</f>
        <v>44227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0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7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7</v>
      </c>
      <c r="E2380" s="1194" t="s">
        <v>421</v>
      </c>
      <c r="F2380" s="1195" t="s">
        <v>579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0</v>
      </c>
      <c r="D2381" s="1829" t="s">
        <v>1088</v>
      </c>
      <c r="E2381" s="1204" t="n">
        <f aca="false">$C$3</f>
        <v>2021</v>
      </c>
      <c r="F2381" s="1205" t="s">
        <v>582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89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0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3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2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3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5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8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0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15.75" hidden="true" customHeight="false" outlineLevel="0" collapsed="false">
      <c r="A2393" s="993"/>
      <c r="B2393" s="1247"/>
      <c r="C2393" s="1248" t="n">
        <v>205</v>
      </c>
      <c r="D2393" s="1249" t="s">
        <v>732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4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6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15.75" hidden="true" customHeight="false" outlineLevel="0" collapsed="false">
      <c r="A2397" s="993"/>
      <c r="B2397" s="1246"/>
      <c r="C2397" s="1256" t="n">
        <v>551</v>
      </c>
      <c r="D2397" s="1257" t="s">
        <v>739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3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1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2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4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5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6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4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8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49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0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1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3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5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7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59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0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1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2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3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4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5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6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7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8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15.7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5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15.7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6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15.7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7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2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3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098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5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6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099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8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79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0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1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2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3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4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5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6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7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8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89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0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4</v>
      </c>
      <c r="D2452" s="1325" t="s">
        <v>791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31.5" hidden="true" customHeight="false" outlineLevel="0" collapsed="false">
      <c r="A2453" s="1223" t="n">
        <v>270</v>
      </c>
      <c r="B2453" s="1246"/>
      <c r="C2453" s="1248" t="n">
        <v>3306</v>
      </c>
      <c r="D2453" s="1325" t="s">
        <v>792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15.75" hidden="true" customHeight="false" outlineLevel="0" collapsed="false">
      <c r="A2454" s="1223" t="n">
        <v>290</v>
      </c>
      <c r="B2454" s="1246"/>
      <c r="C2454" s="1239" t="n">
        <v>3307</v>
      </c>
      <c r="D2454" s="1327" t="s">
        <v>793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4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5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6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7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8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799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0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0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2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3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4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5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6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7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8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09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0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1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2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1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4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5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6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7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8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19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0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1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2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8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n">
        <f aca="false">$B$9</f>
        <v>0</v>
      </c>
      <c r="C2508" s="1174"/>
      <c r="D2508" s="1174"/>
      <c r="E2508" s="1002" t="n">
        <f aca="false">$E$9</f>
        <v>44197</v>
      </c>
      <c r="F2508" s="1175" t="n">
        <f aca="false">$F$9</f>
        <v>44227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0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4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2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6</v>
      </c>
      <c r="C2515" s="1385" t="s">
        <v>1103</v>
      </c>
      <c r="D2515" s="1386" t="s">
        <v>828</v>
      </c>
      <c r="E2515" s="1387" t="s">
        <v>829</v>
      </c>
      <c r="F2515" s="1388" t="s">
        <v>830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1</v>
      </c>
      <c r="D2516" s="1391" t="s">
        <v>832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3</v>
      </c>
      <c r="D2517" s="1396" t="s">
        <v>834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5</v>
      </c>
      <c r="D2518" s="1401" t="s">
        <v>836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7</v>
      </c>
      <c r="D2519" s="1391" t="s">
        <v>838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39</v>
      </c>
      <c r="D2520" s="1396" t="s">
        <v>834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0</v>
      </c>
      <c r="D2521" s="1406" t="s">
        <v>841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2</v>
      </c>
      <c r="D2522" s="1391" t="s">
        <v>843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4</v>
      </c>
      <c r="D2523" s="1412" t="s">
        <v>845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6</v>
      </c>
      <c r="D2524" s="1401" t="s">
        <v>847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49</v>
      </c>
      <c r="D2525" s="1391" t="s">
        <v>850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1</v>
      </c>
      <c r="D2526" s="1412" t="s">
        <v>852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3</v>
      </c>
      <c r="D2527" s="1401" t="s">
        <v>854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5</v>
      </c>
      <c r="D2528" s="1391" t="s">
        <v>856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15.75" hidden="true" customHeight="false" outlineLevel="0" collapsed="false">
      <c r="A2529" s="1231"/>
      <c r="B2529" s="1389"/>
      <c r="C2529" s="1390" t="s">
        <v>857</v>
      </c>
      <c r="D2529" s="1391" t="s">
        <v>858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59</v>
      </c>
      <c r="D2530" s="1391" t="s">
        <v>860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15.75" hidden="true" customHeight="false" outlineLevel="0" collapsed="false">
      <c r="A2531" s="1231"/>
      <c r="B2531" s="1389"/>
      <c r="C2531" s="1390" t="s">
        <v>861</v>
      </c>
      <c r="D2531" s="1391" t="s">
        <v>862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3</v>
      </c>
      <c r="D2532" s="1391" t="s">
        <v>864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5</v>
      </c>
      <c r="D2533" s="1391" t="s">
        <v>866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7</v>
      </c>
      <c r="D2534" s="1391" t="s">
        <v>868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69</v>
      </c>
      <c r="D2535" s="1391" t="s">
        <v>870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1</v>
      </c>
      <c r="D2536" s="1391" t="s">
        <v>872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3</v>
      </c>
      <c r="D2537" s="1426" t="s">
        <v>874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6</v>
      </c>
      <c r="C2538" s="1385" t="s">
        <v>875</v>
      </c>
      <c r="D2538" s="1386" t="s">
        <v>876</v>
      </c>
      <c r="E2538" s="1387" t="s">
        <v>829</v>
      </c>
      <c r="F2538" s="1388" t="s">
        <v>830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7</v>
      </c>
      <c r="D2539" s="1391" t="s">
        <v>878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79</v>
      </c>
      <c r="D2540" s="1435" t="s">
        <v>880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1</v>
      </c>
      <c r="D2541" s="1438" t="s">
        <v>882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3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4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4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5</v>
      </c>
      <c r="B2" s="1914" t="s">
        <v>1116</v>
      </c>
      <c r="I2" s="1914"/>
    </row>
    <row r="3" customFormat="false" ht="12.75" hidden="false" customHeight="false" outlineLevel="0" collapsed="false">
      <c r="A3" s="1914" t="s">
        <v>1117</v>
      </c>
      <c r="B3" s="1914" t="s">
        <v>1118</v>
      </c>
      <c r="I3" s="1914"/>
    </row>
    <row r="4" customFormat="false" ht="15.75" hidden="false" customHeight="false" outlineLevel="0" collapsed="false">
      <c r="A4" s="1914" t="s">
        <v>1119</v>
      </c>
      <c r="B4" s="1914" t="s">
        <v>1120</v>
      </c>
      <c r="C4" s="1920"/>
      <c r="I4" s="1914"/>
    </row>
    <row r="5" customFormat="false" ht="31.5" hidden="false" customHeight="true" outlineLevel="0" collapsed="false">
      <c r="A5" s="1914" t="s">
        <v>1121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2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3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6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0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7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7</v>
      </c>
      <c r="L23" s="1194" t="s">
        <v>421</v>
      </c>
      <c r="M23" s="1195" t="s">
        <v>579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0</v>
      </c>
      <c r="K24" s="1829" t="s">
        <v>1088</v>
      </c>
      <c r="L24" s="1204" t="n">
        <f aca="false">$C$3</f>
        <v>0</v>
      </c>
      <c r="M24" s="1205" t="s">
        <v>582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89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0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4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2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3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5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8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0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2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4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6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39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3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1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2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4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5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6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4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8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49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0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1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3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5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7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59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0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1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2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3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4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5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6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7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8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5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6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7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2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3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098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5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6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099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8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79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0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1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2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3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4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5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6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7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8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89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0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4</v>
      </c>
      <c r="K95" s="1325" t="s">
        <v>791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34.5" hidden="false" customHeight="true" outlineLevel="0" collapsed="false">
      <c r="A96" s="1914" t="n">
        <v>85</v>
      </c>
      <c r="H96" s="1924"/>
      <c r="I96" s="1246"/>
      <c r="J96" s="1248" t="n">
        <v>3306</v>
      </c>
      <c r="K96" s="1325" t="s">
        <v>792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15.75" hidden="false" customHeight="false" outlineLevel="0" collapsed="false">
      <c r="A97" s="1914" t="n">
        <v>86</v>
      </c>
      <c r="H97" s="1924"/>
      <c r="I97" s="1246"/>
      <c r="J97" s="1239" t="n">
        <v>3307</v>
      </c>
      <c r="K97" s="1327" t="s">
        <v>793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4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5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6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7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8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799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0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0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2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3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4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5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6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7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8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09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0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1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2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1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4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5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6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7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8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19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0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1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2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8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0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4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2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6</v>
      </c>
      <c r="J158" s="1385" t="s">
        <v>1103</v>
      </c>
      <c r="K158" s="1386" t="s">
        <v>828</v>
      </c>
      <c r="L158" s="1387" t="s">
        <v>829</v>
      </c>
      <c r="M158" s="1388" t="s">
        <v>830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1</v>
      </c>
      <c r="K159" s="1391" t="s">
        <v>832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3</v>
      </c>
      <c r="K160" s="1396" t="s">
        <v>834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5</v>
      </c>
      <c r="K161" s="1401" t="s">
        <v>836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7</v>
      </c>
      <c r="K162" s="1391" t="s">
        <v>838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39</v>
      </c>
      <c r="K163" s="1396" t="s">
        <v>834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0</v>
      </c>
      <c r="K164" s="1406" t="s">
        <v>841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2</v>
      </c>
      <c r="K165" s="1391" t="s">
        <v>843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4</v>
      </c>
      <c r="K166" s="1412" t="s">
        <v>845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6</v>
      </c>
      <c r="K167" s="1401" t="s">
        <v>847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49</v>
      </c>
      <c r="K168" s="1391" t="s">
        <v>850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1</v>
      </c>
      <c r="K169" s="1412" t="s">
        <v>852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3</v>
      </c>
      <c r="K170" s="1401" t="s">
        <v>854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5</v>
      </c>
      <c r="K171" s="1391" t="s">
        <v>856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7</v>
      </c>
      <c r="K172" s="1391" t="s">
        <v>858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59</v>
      </c>
      <c r="K173" s="1391" t="s">
        <v>860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1</v>
      </c>
      <c r="K174" s="1391" t="s">
        <v>862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3</v>
      </c>
      <c r="K175" s="1391" t="s">
        <v>864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5</v>
      </c>
      <c r="K176" s="1391" t="s">
        <v>866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7</v>
      </c>
      <c r="K177" s="1391" t="s">
        <v>868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69</v>
      </c>
      <c r="K178" s="1391" t="s">
        <v>870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1</v>
      </c>
      <c r="K179" s="1391" t="s">
        <v>872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3</v>
      </c>
      <c r="K180" s="1426" t="s">
        <v>874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6</v>
      </c>
      <c r="J181" s="1385" t="s">
        <v>875</v>
      </c>
      <c r="K181" s="1386" t="s">
        <v>876</v>
      </c>
      <c r="L181" s="1387" t="s">
        <v>829</v>
      </c>
      <c r="M181" s="1388" t="s">
        <v>830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7</v>
      </c>
      <c r="K182" s="1391" t="s">
        <v>878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79</v>
      </c>
      <c r="K183" s="1435" t="s">
        <v>880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1</v>
      </c>
      <c r="K184" s="1438" t="s">
        <v>882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3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4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tru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5</v>
      </c>
      <c r="B1" s="1938" t="s">
        <v>1126</v>
      </c>
      <c r="C1" s="1937"/>
    </row>
    <row r="2" customFormat="false" ht="31.5" hidden="false" customHeight="true" outlineLevel="0" collapsed="false">
      <c r="A2" s="1939" t="n">
        <v>0</v>
      </c>
      <c r="B2" s="1940" t="s">
        <v>1127</v>
      </c>
      <c r="C2" s="1941" t="s">
        <v>1128</v>
      </c>
    </row>
    <row r="3" customFormat="false" ht="35.25" hidden="false" customHeight="true" outlineLevel="0" collapsed="false">
      <c r="A3" s="1939" t="n">
        <v>33</v>
      </c>
      <c r="B3" s="1940" t="s">
        <v>1129</v>
      </c>
      <c r="C3" s="1941" t="s">
        <v>1130</v>
      </c>
      <c r="D3" s="1942"/>
    </row>
    <row r="4" customFormat="false" ht="35.25" hidden="false" customHeight="true" outlineLevel="0" collapsed="false">
      <c r="A4" s="1939" t="n">
        <v>42</v>
      </c>
      <c r="B4" s="1940" t="s">
        <v>1131</v>
      </c>
      <c r="C4" s="1943" t="s">
        <v>1132</v>
      </c>
    </row>
    <row r="5" customFormat="false" ht="19.5" hidden="false" customHeight="false" outlineLevel="0" collapsed="false">
      <c r="A5" s="1939" t="n">
        <v>96</v>
      </c>
      <c r="B5" s="1940" t="s">
        <v>1133</v>
      </c>
      <c r="C5" s="1943" t="s">
        <v>1134</v>
      </c>
    </row>
    <row r="6" customFormat="false" ht="19.5" hidden="false" customHeight="false" outlineLevel="0" collapsed="false">
      <c r="A6" s="1939" t="n">
        <v>97</v>
      </c>
      <c r="B6" s="1940" t="s">
        <v>1135</v>
      </c>
      <c r="C6" s="1943" t="s">
        <v>1136</v>
      </c>
      <c r="D6" s="1942"/>
    </row>
    <row r="7" customFormat="false" ht="19.5" hidden="false" customHeight="false" outlineLevel="0" collapsed="false">
      <c r="A7" s="1939" t="n">
        <v>98</v>
      </c>
      <c r="B7" s="1940" t="s">
        <v>1137</v>
      </c>
      <c r="C7" s="1943" t="s">
        <v>1138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5</v>
      </c>
      <c r="B10" s="1938" t="s">
        <v>1139</v>
      </c>
      <c r="C10" s="1937"/>
    </row>
    <row r="11" customFormat="false" ht="14.25" hidden="false" customHeight="false" outlineLevel="0" collapsed="false">
      <c r="A11" s="1937"/>
      <c r="B11" s="1938" t="s">
        <v>1124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4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5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6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7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8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9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0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1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2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3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4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5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6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7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8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9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0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1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2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3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4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5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6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7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08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8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9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0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1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2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3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4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5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6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7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09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8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9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0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1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2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3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4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5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6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7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8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9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0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1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2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3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4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5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6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7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8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9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0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1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2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3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4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0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5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6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7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8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9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0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1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2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3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4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5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6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7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8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09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0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1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2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3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4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5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6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7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8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19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0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1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2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3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4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5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6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7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8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29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0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1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2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3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4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5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6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7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8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39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0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1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2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3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4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5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6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7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8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49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0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1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2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3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4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5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6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7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8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59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0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1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2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3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4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5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6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7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8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69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0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1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2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3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4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5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6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7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8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79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0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1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2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3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4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5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6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7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8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89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0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1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2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3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3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4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5</v>
      </c>
      <c r="B282" s="1960" t="s">
        <v>1395</v>
      </c>
    </row>
    <row r="283" customFormat="false" ht="14.25" hidden="false" customHeight="false" outlineLevel="0" collapsed="false">
      <c r="A283" s="1961" t="s">
        <v>1089</v>
      </c>
      <c r="B283" s="1962"/>
    </row>
    <row r="284" customFormat="false" ht="14.25" hidden="false" customHeight="false" outlineLevel="0" collapsed="false">
      <c r="A284" s="1961" t="s">
        <v>1396</v>
      </c>
      <c r="B284" s="1962"/>
    </row>
    <row r="285" customFormat="false" ht="14.25" hidden="false" customHeight="false" outlineLevel="0" collapsed="false">
      <c r="A285" s="1963" t="s">
        <v>1397</v>
      </c>
      <c r="B285" s="1964" t="s">
        <v>1398</v>
      </c>
    </row>
    <row r="286" customFormat="false" ht="14.25" hidden="false" customHeight="false" outlineLevel="0" collapsed="false">
      <c r="A286" s="1963" t="s">
        <v>1399</v>
      </c>
      <c r="B286" s="1964" t="s">
        <v>1400</v>
      </c>
    </row>
    <row r="287" customFormat="false" ht="14.25" hidden="false" customHeight="false" outlineLevel="0" collapsed="false">
      <c r="A287" s="1963" t="s">
        <v>1401</v>
      </c>
      <c r="B287" s="1964" t="s">
        <v>1402</v>
      </c>
    </row>
    <row r="288" customFormat="false" ht="14.25" hidden="false" customHeight="false" outlineLevel="0" collapsed="false">
      <c r="A288" s="1963" t="s">
        <v>1403</v>
      </c>
      <c r="B288" s="1964" t="s">
        <v>1404</v>
      </c>
    </row>
    <row r="289" customFormat="false" ht="14.25" hidden="false" customHeight="false" outlineLevel="0" collapsed="false">
      <c r="A289" s="1963" t="s">
        <v>1405</v>
      </c>
      <c r="B289" s="1965" t="s">
        <v>1406</v>
      </c>
    </row>
    <row r="290" customFormat="false" ht="14.25" hidden="false" customHeight="false" outlineLevel="0" collapsed="false">
      <c r="A290" s="1963" t="s">
        <v>1407</v>
      </c>
      <c r="B290" s="1964" t="s">
        <v>1408</v>
      </c>
    </row>
    <row r="291" customFormat="false" ht="14.25" hidden="false" customHeight="false" outlineLevel="0" collapsed="false">
      <c r="A291" s="1963" t="s">
        <v>1409</v>
      </c>
      <c r="B291" s="1964" t="s">
        <v>1410</v>
      </c>
    </row>
    <row r="292" customFormat="false" ht="14.25" hidden="false" customHeight="false" outlineLevel="0" collapsed="false">
      <c r="A292" s="1963" t="s">
        <v>1411</v>
      </c>
      <c r="B292" s="1965" t="s">
        <v>1412</v>
      </c>
    </row>
    <row r="293" customFormat="false" ht="14.25" hidden="false" customHeight="false" outlineLevel="0" collapsed="false">
      <c r="A293" s="1963" t="s">
        <v>1413</v>
      </c>
      <c r="B293" s="1964" t="s">
        <v>1414</v>
      </c>
    </row>
    <row r="294" customFormat="false" ht="14.25" hidden="false" customHeight="false" outlineLevel="0" collapsed="false">
      <c r="A294" s="1963" t="s">
        <v>1415</v>
      </c>
      <c r="B294" s="1964" t="s">
        <v>1416</v>
      </c>
    </row>
    <row r="295" customFormat="false" ht="14.25" hidden="false" customHeight="false" outlineLevel="0" collapsed="false">
      <c r="A295" s="1963" t="s">
        <v>1417</v>
      </c>
      <c r="B295" s="1965" t="s">
        <v>1418</v>
      </c>
    </row>
    <row r="296" customFormat="false" ht="14.25" hidden="false" customHeight="false" outlineLevel="0" collapsed="false">
      <c r="A296" s="1963" t="s">
        <v>1419</v>
      </c>
      <c r="B296" s="1966" t="n">
        <v>98315</v>
      </c>
    </row>
    <row r="297" customFormat="false" ht="14.25" hidden="false" customHeight="false" outlineLevel="0" collapsed="false">
      <c r="A297" s="1961" t="s">
        <v>1420</v>
      </c>
      <c r="B297" s="1967"/>
    </row>
    <row r="298" customFormat="false" ht="14.25" hidden="false" customHeight="false" outlineLevel="0" collapsed="false">
      <c r="A298" s="1963" t="s">
        <v>1421</v>
      </c>
      <c r="B298" s="1968" t="s">
        <v>1422</v>
      </c>
    </row>
    <row r="299" customFormat="false" ht="14.25" hidden="false" customHeight="false" outlineLevel="0" collapsed="false">
      <c r="A299" s="1963" t="s">
        <v>1423</v>
      </c>
      <c r="B299" s="1968" t="s">
        <v>1424</v>
      </c>
    </row>
    <row r="300" customFormat="false" ht="14.25" hidden="false" customHeight="false" outlineLevel="0" collapsed="false">
      <c r="A300" s="1963" t="s">
        <v>1425</v>
      </c>
      <c r="B300" s="1968" t="s">
        <v>1426</v>
      </c>
    </row>
    <row r="301" customFormat="false" ht="14.25" hidden="false" customHeight="false" outlineLevel="0" collapsed="false">
      <c r="A301" s="1963" t="s">
        <v>1427</v>
      </c>
      <c r="B301" s="1968" t="s">
        <v>1428</v>
      </c>
    </row>
    <row r="302" customFormat="false" ht="14.25" hidden="false" customHeight="false" outlineLevel="0" collapsed="false">
      <c r="A302" s="1963" t="s">
        <v>1429</v>
      </c>
      <c r="B302" s="1968" t="s">
        <v>1430</v>
      </c>
    </row>
    <row r="303" customFormat="false" ht="14.25" hidden="false" customHeight="false" outlineLevel="0" collapsed="false">
      <c r="A303" s="1963" t="s">
        <v>1431</v>
      </c>
      <c r="B303" s="1968" t="s">
        <v>1432</v>
      </c>
    </row>
    <row r="304" customFormat="false" ht="14.25" hidden="false" customHeight="false" outlineLevel="0" collapsed="false">
      <c r="A304" s="1963" t="s">
        <v>1433</v>
      </c>
      <c r="B304" s="1968" t="s">
        <v>1434</v>
      </c>
    </row>
    <row r="305" customFormat="false" ht="14.25" hidden="false" customHeight="false" outlineLevel="0" collapsed="false">
      <c r="A305" s="1963" t="s">
        <v>1435</v>
      </c>
      <c r="B305" s="1968" t="s">
        <v>1436</v>
      </c>
    </row>
    <row r="306" customFormat="false" ht="14.25" hidden="false" customHeight="false" outlineLevel="0" collapsed="false">
      <c r="A306" s="1963" t="s">
        <v>1437</v>
      </c>
      <c r="B306" s="1968" t="s">
        <v>1438</v>
      </c>
    </row>
    <row r="309" customFormat="false" ht="14.25" hidden="false" customHeight="false" outlineLevel="0" collapsed="false">
      <c r="A309" s="1937" t="s">
        <v>1125</v>
      </c>
      <c r="B309" s="1938" t="s">
        <v>1439</v>
      </c>
    </row>
    <row r="310" customFormat="false" ht="15.75" hidden="false" customHeight="false" outlineLevel="0" collapsed="false">
      <c r="A310" s="1937"/>
      <c r="B310" s="1938" t="s">
        <v>1440</v>
      </c>
    </row>
    <row r="311" customFormat="false" ht="19.5" hidden="false" customHeight="false" outlineLevel="0" collapsed="false">
      <c r="A311" s="1937"/>
      <c r="B311" s="1938" t="s">
        <v>1441</v>
      </c>
    </row>
    <row r="312" customFormat="false" ht="16.5" hidden="false" customHeight="false" outlineLevel="0" collapsed="false">
      <c r="A312" s="1969" t="s">
        <v>1442</v>
      </c>
      <c r="B312" s="1970" t="s">
        <v>1443</v>
      </c>
    </row>
    <row r="313" customFormat="false" ht="16.5" hidden="false" customHeight="false" outlineLevel="0" collapsed="false">
      <c r="A313" s="1969" t="s">
        <v>1444</v>
      </c>
      <c r="B313" s="1970" t="s">
        <v>1445</v>
      </c>
    </row>
    <row r="314" customFormat="false" ht="16.5" hidden="false" customHeight="false" outlineLevel="0" collapsed="false">
      <c r="A314" s="1969" t="s">
        <v>1446</v>
      </c>
      <c r="B314" s="1970" t="s">
        <v>1447</v>
      </c>
    </row>
    <row r="315" customFormat="false" ht="16.5" hidden="false" customHeight="false" outlineLevel="0" collapsed="false">
      <c r="A315" s="1969" t="s">
        <v>1448</v>
      </c>
      <c r="B315" s="1970" t="s">
        <v>1449</v>
      </c>
    </row>
    <row r="316" customFormat="false" ht="16.5" hidden="false" customHeight="false" outlineLevel="0" collapsed="false">
      <c r="A316" s="1969" t="s">
        <v>1450</v>
      </c>
      <c r="B316" s="1970" t="s">
        <v>1451</v>
      </c>
    </row>
    <row r="317" customFormat="false" ht="16.5" hidden="false" customHeight="false" outlineLevel="0" collapsed="false">
      <c r="A317" s="1969" t="s">
        <v>1452</v>
      </c>
      <c r="B317" s="1970" t="s">
        <v>1453</v>
      </c>
    </row>
    <row r="318" customFormat="false" ht="16.5" hidden="false" customHeight="false" outlineLevel="0" collapsed="false">
      <c r="A318" s="1969" t="s">
        <v>1454</v>
      </c>
      <c r="B318" s="1970" t="s">
        <v>1455</v>
      </c>
    </row>
    <row r="319" customFormat="false" ht="16.5" hidden="false" customHeight="false" outlineLevel="0" collapsed="false">
      <c r="A319" s="1969" t="s">
        <v>1456</v>
      </c>
      <c r="B319" s="1970" t="s">
        <v>1457</v>
      </c>
    </row>
    <row r="320" customFormat="false" ht="16.5" hidden="false" customHeight="false" outlineLevel="0" collapsed="false">
      <c r="A320" s="1969" t="s">
        <v>1458</v>
      </c>
      <c r="B320" s="1970" t="s">
        <v>1459</v>
      </c>
    </row>
    <row r="321" customFormat="false" ht="16.5" hidden="false" customHeight="false" outlineLevel="0" collapsed="false">
      <c r="A321" s="1969" t="s">
        <v>1460</v>
      </c>
      <c r="B321" s="1970" t="s">
        <v>1461</v>
      </c>
    </row>
    <row r="322" customFormat="false" ht="16.5" hidden="false" customHeight="false" outlineLevel="0" collapsed="false">
      <c r="A322" s="1969" t="s">
        <v>1462</v>
      </c>
      <c r="B322" s="1970" t="s">
        <v>1463</v>
      </c>
    </row>
    <row r="323" customFormat="false" ht="16.5" hidden="false" customHeight="false" outlineLevel="0" collapsed="false">
      <c r="A323" s="1969" t="s">
        <v>1464</v>
      </c>
      <c r="B323" s="1971" t="s">
        <v>1465</v>
      </c>
    </row>
    <row r="324" customFormat="false" ht="16.5" hidden="false" customHeight="false" outlineLevel="0" collapsed="false">
      <c r="A324" s="1969" t="s">
        <v>1466</v>
      </c>
      <c r="B324" s="1971" t="s">
        <v>1467</v>
      </c>
    </row>
    <row r="325" customFormat="false" ht="16.5" hidden="false" customHeight="false" outlineLevel="0" collapsed="false">
      <c r="A325" s="1969" t="s">
        <v>1468</v>
      </c>
      <c r="B325" s="1970" t="s">
        <v>1469</v>
      </c>
    </row>
    <row r="326" customFormat="false" ht="16.5" hidden="false" customHeight="false" outlineLevel="0" collapsed="false">
      <c r="A326" s="1969" t="s">
        <v>1470</v>
      </c>
      <c r="B326" s="1970" t="s">
        <v>1471</v>
      </c>
    </row>
    <row r="327" customFormat="false" ht="16.5" hidden="false" customHeight="false" outlineLevel="0" collapsed="false">
      <c r="A327" s="1969" t="s">
        <v>575</v>
      </c>
      <c r="B327" s="1970" t="s">
        <v>1472</v>
      </c>
    </row>
    <row r="328" customFormat="false" ht="16.5" hidden="false" customHeight="false" outlineLevel="0" collapsed="false">
      <c r="A328" s="1969" t="s">
        <v>1473</v>
      </c>
      <c r="B328" s="1970" t="s">
        <v>1474</v>
      </c>
    </row>
    <row r="329" customFormat="false" ht="16.5" hidden="false" customHeight="false" outlineLevel="0" collapsed="false">
      <c r="A329" s="1969" t="s">
        <v>1475</v>
      </c>
      <c r="B329" s="1970" t="s">
        <v>1476</v>
      </c>
    </row>
    <row r="330" customFormat="false" ht="16.5" hidden="false" customHeight="false" outlineLevel="0" collapsed="false">
      <c r="A330" s="1969" t="s">
        <v>1477</v>
      </c>
      <c r="B330" s="1970" t="s">
        <v>1478</v>
      </c>
    </row>
    <row r="331" customFormat="false" ht="16.5" hidden="false" customHeight="false" outlineLevel="0" collapsed="false">
      <c r="A331" s="1969" t="s">
        <v>1479</v>
      </c>
      <c r="B331" s="1970" t="s">
        <v>1480</v>
      </c>
    </row>
    <row r="332" customFormat="false" ht="16.5" hidden="false" customHeight="false" outlineLevel="0" collapsed="false">
      <c r="A332" s="1969" t="s">
        <v>1481</v>
      </c>
      <c r="B332" s="1970" t="s">
        <v>1482</v>
      </c>
    </row>
    <row r="333" customFormat="false" ht="16.5" hidden="false" customHeight="false" outlineLevel="0" collapsed="false">
      <c r="A333" s="1969" t="s">
        <v>1483</v>
      </c>
      <c r="B333" s="1970" t="s">
        <v>1484</v>
      </c>
    </row>
    <row r="334" customFormat="false" ht="16.5" hidden="false" customHeight="false" outlineLevel="0" collapsed="false">
      <c r="A334" s="1969" t="s">
        <v>1485</v>
      </c>
      <c r="B334" s="1970" t="s">
        <v>1486</v>
      </c>
    </row>
    <row r="335" customFormat="false" ht="31.5" hidden="false" customHeight="false" outlineLevel="0" collapsed="false">
      <c r="A335" s="1972" t="s">
        <v>1487</v>
      </c>
      <c r="B335" s="1973" t="s">
        <v>1488</v>
      </c>
    </row>
    <row r="336" customFormat="false" ht="16.5" hidden="false" customHeight="false" outlineLevel="0" collapsed="false">
      <c r="A336" s="1974" t="s">
        <v>1489</v>
      </c>
      <c r="B336" s="1975" t="s">
        <v>1490</v>
      </c>
    </row>
    <row r="337" customFormat="false" ht="16.5" hidden="false" customHeight="false" outlineLevel="0" collapsed="false">
      <c r="A337" s="1974" t="s">
        <v>1491</v>
      </c>
      <c r="B337" s="1975" t="s">
        <v>1492</v>
      </c>
    </row>
    <row r="338" customFormat="false" ht="16.5" hidden="false" customHeight="false" outlineLevel="0" collapsed="false">
      <c r="A338" s="1974" t="s">
        <v>1493</v>
      </c>
      <c r="B338" s="1975" t="s">
        <v>1494</v>
      </c>
    </row>
    <row r="339" customFormat="false" ht="16.5" hidden="false" customHeight="false" outlineLevel="0" collapsed="false">
      <c r="A339" s="1969" t="s">
        <v>1495</v>
      </c>
      <c r="B339" s="1975" t="s">
        <v>1496</v>
      </c>
    </row>
    <row r="340" customFormat="false" ht="16.5" hidden="false" customHeight="false" outlineLevel="0" collapsed="false">
      <c r="A340" s="1969" t="s">
        <v>1497</v>
      </c>
      <c r="B340" s="1970" t="s">
        <v>1498</v>
      </c>
    </row>
    <row r="341" customFormat="false" ht="16.5" hidden="false" customHeight="false" outlineLevel="0" collapsed="false">
      <c r="A341" s="1969" t="s">
        <v>1499</v>
      </c>
      <c r="B341" s="1970" t="s">
        <v>1500</v>
      </c>
    </row>
    <row r="342" customFormat="false" ht="16.5" hidden="false" customHeight="false" outlineLevel="0" collapsed="false">
      <c r="A342" s="1969" t="s">
        <v>1501</v>
      </c>
      <c r="B342" s="1970" t="s">
        <v>1502</v>
      </c>
    </row>
    <row r="343" customFormat="false" ht="16.5" hidden="false" customHeight="false" outlineLevel="0" collapsed="false">
      <c r="A343" s="1969" t="s">
        <v>1503</v>
      </c>
      <c r="B343" s="1970" t="s">
        <v>1504</v>
      </c>
    </row>
    <row r="344" customFormat="false" ht="16.5" hidden="false" customHeight="false" outlineLevel="0" collapsed="false">
      <c r="A344" s="1969" t="s">
        <v>1505</v>
      </c>
      <c r="B344" s="1970" t="s">
        <v>1506</v>
      </c>
    </row>
    <row r="345" customFormat="false" ht="16.5" hidden="false" customHeight="false" outlineLevel="0" collapsed="false">
      <c r="A345" s="1969" t="s">
        <v>1507</v>
      </c>
      <c r="B345" s="1975" t="s">
        <v>1508</v>
      </c>
    </row>
    <row r="346" customFormat="false" ht="16.5" hidden="false" customHeight="false" outlineLevel="0" collapsed="false">
      <c r="A346" s="1969" t="s">
        <v>1509</v>
      </c>
      <c r="B346" s="1975" t="s">
        <v>1510</v>
      </c>
    </row>
    <row r="347" customFormat="false" ht="16.5" hidden="false" customHeight="false" outlineLevel="0" collapsed="false">
      <c r="A347" s="1969" t="s">
        <v>1511</v>
      </c>
      <c r="B347" s="1975" t="s">
        <v>1512</v>
      </c>
    </row>
    <row r="348" customFormat="false" ht="16.5" hidden="false" customHeight="false" outlineLevel="0" collapsed="false">
      <c r="A348" s="1969" t="s">
        <v>1513</v>
      </c>
      <c r="B348" s="1970" t="s">
        <v>1514</v>
      </c>
    </row>
    <row r="349" customFormat="false" ht="16.5" hidden="false" customHeight="false" outlineLevel="0" collapsed="false">
      <c r="A349" s="1969" t="s">
        <v>1515</v>
      </c>
      <c r="B349" s="1970" t="s">
        <v>1516</v>
      </c>
    </row>
    <row r="350" customFormat="false" ht="16.5" hidden="false" customHeight="false" outlineLevel="0" collapsed="false">
      <c r="A350" s="1969" t="s">
        <v>1517</v>
      </c>
      <c r="B350" s="1975" t="s">
        <v>1518</v>
      </c>
    </row>
    <row r="351" customFormat="false" ht="16.5" hidden="false" customHeight="false" outlineLevel="0" collapsed="false">
      <c r="A351" s="1969" t="s">
        <v>1519</v>
      </c>
      <c r="B351" s="1970" t="s">
        <v>1520</v>
      </c>
    </row>
    <row r="352" customFormat="false" ht="16.5" hidden="false" customHeight="false" outlineLevel="0" collapsed="false">
      <c r="A352" s="1969" t="s">
        <v>1521</v>
      </c>
      <c r="B352" s="1970" t="s">
        <v>1522</v>
      </c>
    </row>
    <row r="353" customFormat="false" ht="16.5" hidden="false" customHeight="false" outlineLevel="0" collapsed="false">
      <c r="A353" s="1969" t="s">
        <v>1523</v>
      </c>
      <c r="B353" s="1970" t="s">
        <v>1524</v>
      </c>
    </row>
    <row r="354" customFormat="false" ht="16.5" hidden="false" customHeight="false" outlineLevel="0" collapsed="false">
      <c r="A354" s="1969" t="s">
        <v>1525</v>
      </c>
      <c r="B354" s="1970" t="s">
        <v>1526</v>
      </c>
    </row>
    <row r="355" customFormat="false" ht="16.5" hidden="false" customHeight="false" outlineLevel="0" collapsed="false">
      <c r="A355" s="1969" t="s">
        <v>1527</v>
      </c>
      <c r="B355" s="1970" t="s">
        <v>1528</v>
      </c>
    </row>
    <row r="356" customFormat="false" ht="16.5" hidden="false" customHeight="false" outlineLevel="0" collapsed="false">
      <c r="A356" s="1969" t="s">
        <v>1529</v>
      </c>
      <c r="B356" s="1970" t="s">
        <v>1530</v>
      </c>
    </row>
    <row r="357" customFormat="false" ht="16.5" hidden="false" customHeight="false" outlineLevel="0" collapsed="false">
      <c r="A357" s="1969" t="s">
        <v>1531</v>
      </c>
      <c r="B357" s="1970" t="s">
        <v>1532</v>
      </c>
    </row>
    <row r="358" customFormat="false" ht="16.5" hidden="false" customHeight="false" outlineLevel="0" collapsed="false">
      <c r="A358" s="1976" t="s">
        <v>1533</v>
      </c>
      <c r="B358" s="1977" t="s">
        <v>1534</v>
      </c>
    </row>
    <row r="359" customFormat="false" ht="16.5" hidden="false" customHeight="false" outlineLevel="0" collapsed="false">
      <c r="A359" s="1976" t="s">
        <v>1535</v>
      </c>
      <c r="B359" s="1977" t="s">
        <v>1536</v>
      </c>
    </row>
    <row r="360" customFormat="false" ht="16.5" hidden="false" customHeight="false" outlineLevel="0" collapsed="false">
      <c r="A360" s="1976" t="s">
        <v>1537</v>
      </c>
      <c r="B360" s="1977" t="s">
        <v>1538</v>
      </c>
    </row>
    <row r="361" customFormat="false" ht="16.5" hidden="false" customHeight="false" outlineLevel="0" collapsed="false">
      <c r="A361" s="1969" t="s">
        <v>1539</v>
      </c>
      <c r="B361" s="1970" t="s">
        <v>1540</v>
      </c>
    </row>
    <row r="362" customFormat="false" ht="19.5" hidden="false" customHeight="false" outlineLevel="0" collapsed="false">
      <c r="A362" s="1978"/>
      <c r="B362" s="1979" t="s">
        <v>1541</v>
      </c>
    </row>
    <row r="363" customFormat="false" ht="18.75" hidden="false" customHeight="false" outlineLevel="0" collapsed="false">
      <c r="A363" s="1980"/>
      <c r="B363" s="1981" t="s">
        <v>1542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3</v>
      </c>
    </row>
    <row r="365" customFormat="false" ht="18.75" hidden="false" customHeight="false" outlineLevel="0" collapsed="false">
      <c r="A365" s="1984" t="s">
        <v>1544</v>
      </c>
      <c r="B365" s="1985" t="s">
        <v>1545</v>
      </c>
    </row>
    <row r="366" customFormat="false" ht="18.75" hidden="false" customHeight="false" outlineLevel="0" collapsed="false">
      <c r="A366" s="1984" t="s">
        <v>1546</v>
      </c>
      <c r="B366" s="1985" t="s">
        <v>1547</v>
      </c>
    </row>
    <row r="367" customFormat="false" ht="18.75" hidden="false" customHeight="false" outlineLevel="0" collapsed="false">
      <c r="A367" s="1984" t="s">
        <v>1548</v>
      </c>
      <c r="B367" s="1985" t="s">
        <v>1549</v>
      </c>
    </row>
    <row r="368" customFormat="false" ht="18.75" hidden="false" customHeight="false" outlineLevel="0" collapsed="false">
      <c r="A368" s="1984" t="s">
        <v>1550</v>
      </c>
      <c r="B368" s="1985" t="s">
        <v>1551</v>
      </c>
    </row>
    <row r="369" customFormat="false" ht="18.75" hidden="false" customHeight="false" outlineLevel="0" collapsed="false">
      <c r="A369" s="1984" t="s">
        <v>1552</v>
      </c>
      <c r="B369" s="1985" t="s">
        <v>1553</v>
      </c>
    </row>
    <row r="370" customFormat="false" ht="18.75" hidden="false" customHeight="false" outlineLevel="0" collapsed="false">
      <c r="A370" s="1984" t="s">
        <v>1554</v>
      </c>
      <c r="B370" s="1985" t="s">
        <v>1555</v>
      </c>
    </row>
    <row r="371" customFormat="false" ht="18.75" hidden="false" customHeight="false" outlineLevel="0" collapsed="false">
      <c r="A371" s="1984" t="s">
        <v>1556</v>
      </c>
      <c r="B371" s="1985" t="s">
        <v>1557</v>
      </c>
    </row>
    <row r="372" customFormat="false" ht="18.75" hidden="false" customHeight="false" outlineLevel="0" collapsed="false">
      <c r="A372" s="1984" t="s">
        <v>1558</v>
      </c>
      <c r="B372" s="1986" t="s">
        <v>1559</v>
      </c>
    </row>
    <row r="373" customFormat="false" ht="18.75" hidden="false" customHeight="false" outlineLevel="0" collapsed="false">
      <c r="A373" s="1984" t="s">
        <v>1560</v>
      </c>
      <c r="B373" s="1986" t="s">
        <v>1561</v>
      </c>
    </row>
    <row r="374" customFormat="false" ht="18.75" hidden="false" customHeight="false" outlineLevel="0" collapsed="false">
      <c r="A374" s="1984" t="s">
        <v>1562</v>
      </c>
      <c r="B374" s="1986" t="s">
        <v>1563</v>
      </c>
    </row>
    <row r="375" customFormat="false" ht="18.75" hidden="false" customHeight="false" outlineLevel="0" collapsed="false">
      <c r="A375" s="1984" t="s">
        <v>1564</v>
      </c>
      <c r="B375" s="1987" t="s">
        <v>1565</v>
      </c>
    </row>
    <row r="376" customFormat="false" ht="18.75" hidden="false" customHeight="false" outlineLevel="0" collapsed="false">
      <c r="A376" s="1984" t="s">
        <v>1566</v>
      </c>
      <c r="B376" s="1987" t="s">
        <v>1567</v>
      </c>
    </row>
    <row r="377" customFormat="false" ht="18.75" hidden="false" customHeight="false" outlineLevel="0" collapsed="false">
      <c r="A377" s="1984" t="s">
        <v>1568</v>
      </c>
      <c r="B377" s="1986" t="s">
        <v>1569</v>
      </c>
    </row>
    <row r="378" customFormat="false" ht="18.75" hidden="false" customHeight="false" outlineLevel="0" collapsed="false">
      <c r="A378" s="1984" t="s">
        <v>1570</v>
      </c>
      <c r="B378" s="1986" t="s">
        <v>1571</v>
      </c>
    </row>
    <row r="379" customFormat="false" ht="18.75" hidden="false" customHeight="false" outlineLevel="0" collapsed="false">
      <c r="A379" s="1984" t="s">
        <v>1572</v>
      </c>
      <c r="B379" s="1985" t="s">
        <v>1573</v>
      </c>
      <c r="D379" s="1988"/>
      <c r="E379" s="1989"/>
    </row>
    <row r="380" customFormat="false" ht="18.75" hidden="false" customHeight="false" outlineLevel="0" collapsed="false">
      <c r="A380" s="1984" t="s">
        <v>1574</v>
      </c>
      <c r="B380" s="1986" t="s">
        <v>1575</v>
      </c>
      <c r="D380" s="1988"/>
      <c r="E380" s="1989"/>
    </row>
    <row r="381" customFormat="false" ht="18.75" hidden="false" customHeight="false" outlineLevel="0" collapsed="false">
      <c r="A381" s="1984" t="s">
        <v>1576</v>
      </c>
      <c r="B381" s="1986" t="s">
        <v>1577</v>
      </c>
      <c r="D381" s="1988"/>
      <c r="E381" s="1989"/>
    </row>
    <row r="382" customFormat="false" ht="18.75" hidden="false" customHeight="false" outlineLevel="0" collapsed="false">
      <c r="A382" s="1984" t="s">
        <v>1578</v>
      </c>
      <c r="B382" s="1986" t="s">
        <v>1579</v>
      </c>
      <c r="D382" s="1988"/>
      <c r="E382" s="1989"/>
    </row>
    <row r="383" customFormat="false" ht="18.75" hidden="false" customHeight="false" outlineLevel="0" collapsed="false">
      <c r="A383" s="1984" t="s">
        <v>1580</v>
      </c>
      <c r="B383" s="1986" t="s">
        <v>1581</v>
      </c>
      <c r="D383" s="1988"/>
      <c r="E383" s="1989"/>
    </row>
    <row r="384" customFormat="false" ht="18.75" hidden="false" customHeight="false" outlineLevel="0" collapsed="false">
      <c r="A384" s="1984" t="s">
        <v>1582</v>
      </c>
      <c r="B384" s="1986" t="s">
        <v>1583</v>
      </c>
      <c r="D384" s="1988"/>
      <c r="E384" s="1989"/>
    </row>
    <row r="385" customFormat="false" ht="18.75" hidden="false" customHeight="false" outlineLevel="0" collapsed="false">
      <c r="A385" s="1984" t="s">
        <v>1584</v>
      </c>
      <c r="B385" s="1986" t="s">
        <v>1585</v>
      </c>
      <c r="D385" s="1988"/>
      <c r="E385" s="1989"/>
    </row>
    <row r="386" customFormat="false" ht="18.75" hidden="false" customHeight="false" outlineLevel="0" collapsed="false">
      <c r="A386" s="1984" t="s">
        <v>1586</v>
      </c>
      <c r="B386" s="1985" t="s">
        <v>1587</v>
      </c>
      <c r="D386" s="1988"/>
      <c r="E386" s="1989"/>
    </row>
    <row r="387" customFormat="false" ht="18.75" hidden="false" customHeight="false" outlineLevel="0" collapsed="false">
      <c r="A387" s="1984" t="s">
        <v>1588</v>
      </c>
      <c r="B387" s="1986" t="s">
        <v>1589</v>
      </c>
      <c r="D387" s="1988"/>
      <c r="E387" s="1989"/>
    </row>
    <row r="388" customFormat="false" ht="18.75" hidden="false" customHeight="false" outlineLevel="0" collapsed="false">
      <c r="A388" s="1984" t="s">
        <v>1590</v>
      </c>
      <c r="B388" s="1985" t="s">
        <v>1591</v>
      </c>
      <c r="D388" s="1988"/>
      <c r="E388" s="1989"/>
    </row>
    <row r="389" customFormat="false" ht="18.75" hidden="false" customHeight="false" outlineLevel="0" collapsed="false">
      <c r="A389" s="1984" t="s">
        <v>1592</v>
      </c>
      <c r="B389" s="1985" t="s">
        <v>1593</v>
      </c>
      <c r="D389" s="1988"/>
      <c r="E389" s="1989"/>
    </row>
    <row r="390" customFormat="false" ht="18.75" hidden="false" customHeight="false" outlineLevel="0" collapsed="false">
      <c r="A390" s="1984" t="s">
        <v>1594</v>
      </c>
      <c r="B390" s="1985" t="s">
        <v>1595</v>
      </c>
      <c r="D390" s="1988"/>
      <c r="E390" s="1989"/>
    </row>
    <row r="391" customFormat="false" ht="18.75" hidden="false" customHeight="false" outlineLevel="0" collapsed="false">
      <c r="A391" s="1984" t="s">
        <v>1596</v>
      </c>
      <c r="B391" s="1985" t="s">
        <v>1597</v>
      </c>
      <c r="D391" s="1988"/>
      <c r="E391" s="1989"/>
    </row>
    <row r="392" customFormat="false" ht="18.75" hidden="false" customHeight="false" outlineLevel="0" collapsed="false">
      <c r="A392" s="1984" t="s">
        <v>1598</v>
      </c>
      <c r="B392" s="1985" t="s">
        <v>1599</v>
      </c>
      <c r="D392" s="1988"/>
      <c r="E392" s="1989"/>
    </row>
    <row r="393" customFormat="false" ht="18.75" hidden="false" customHeight="false" outlineLevel="0" collapsed="false">
      <c r="A393" s="1984" t="s">
        <v>1600</v>
      </c>
      <c r="B393" s="1985" t="s">
        <v>1601</v>
      </c>
      <c r="D393" s="1988"/>
      <c r="E393" s="1989"/>
    </row>
    <row r="394" customFormat="false" ht="18.75" hidden="false" customHeight="false" outlineLevel="0" collapsed="false">
      <c r="A394" s="1984" t="s">
        <v>1602</v>
      </c>
      <c r="B394" s="1985" t="s">
        <v>1603</v>
      </c>
      <c r="D394" s="1988"/>
      <c r="E394" s="1989"/>
    </row>
    <row r="395" customFormat="false" ht="18.75" hidden="false" customHeight="false" outlineLevel="0" collapsed="false">
      <c r="A395" s="1984" t="s">
        <v>1604</v>
      </c>
      <c r="B395" s="1985" t="s">
        <v>1605</v>
      </c>
      <c r="D395" s="1988"/>
      <c r="E395" s="1989"/>
    </row>
    <row r="396" customFormat="false" ht="18.75" hidden="false" customHeight="false" outlineLevel="0" collapsed="false">
      <c r="A396" s="1984" t="s">
        <v>1606</v>
      </c>
      <c r="B396" s="1990" t="s">
        <v>1607</v>
      </c>
      <c r="D396" s="1988"/>
      <c r="E396" s="1989"/>
    </row>
    <row r="397" customFormat="false" ht="18.75" hidden="false" customHeight="false" outlineLevel="0" collapsed="false">
      <c r="A397" s="1984" t="s">
        <v>1608</v>
      </c>
      <c r="B397" s="1991" t="s">
        <v>1609</v>
      </c>
      <c r="D397" s="1988"/>
      <c r="E397" s="1989"/>
    </row>
    <row r="398" customFormat="false" ht="18.75" hidden="false" customHeight="false" outlineLevel="0" collapsed="false">
      <c r="A398" s="1992" t="s">
        <v>1610</v>
      </c>
      <c r="B398" s="1993" t="s">
        <v>1611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2</v>
      </c>
      <c r="D399" s="1995"/>
      <c r="E399" s="1989"/>
    </row>
    <row r="400" customFormat="false" ht="18.75" hidden="false" customHeight="false" outlineLevel="0" collapsed="false">
      <c r="A400" s="1984" t="s">
        <v>1613</v>
      </c>
      <c r="B400" s="1970" t="s">
        <v>1614</v>
      </c>
      <c r="D400" s="1996"/>
      <c r="E400" s="1989"/>
    </row>
    <row r="401" customFormat="false" ht="18.75" hidden="false" customHeight="false" outlineLevel="0" collapsed="false">
      <c r="A401" s="1984" t="s">
        <v>1615</v>
      </c>
      <c r="B401" s="1975" t="s">
        <v>1616</v>
      </c>
      <c r="D401" s="1988"/>
      <c r="E401" s="1989"/>
    </row>
    <row r="402" customFormat="false" ht="18.75" hidden="false" customHeight="false" outlineLevel="0" collapsed="false">
      <c r="A402" s="1984" t="s">
        <v>1617</v>
      </c>
      <c r="B402" s="1975" t="s">
        <v>1618</v>
      </c>
      <c r="D402" s="1988"/>
      <c r="E402" s="1989"/>
    </row>
    <row r="403" customFormat="false" ht="18.75" hidden="false" customHeight="false" outlineLevel="0" collapsed="false">
      <c r="A403" s="1984" t="s">
        <v>1619</v>
      </c>
      <c r="B403" s="1975" t="s">
        <v>1620</v>
      </c>
      <c r="D403" s="1988"/>
      <c r="E403" s="1989"/>
    </row>
    <row r="404" customFormat="false" ht="18.75" hidden="false" customHeight="false" outlineLevel="0" collapsed="false">
      <c r="A404" s="1984" t="s">
        <v>1621</v>
      </c>
      <c r="B404" s="1994" t="s">
        <v>1622</v>
      </c>
      <c r="D404" s="1988"/>
      <c r="E404" s="1989"/>
    </row>
    <row r="405" customFormat="false" ht="18.75" hidden="false" customHeight="false" outlineLevel="0" collapsed="false">
      <c r="A405" s="1969" t="s">
        <v>1623</v>
      </c>
      <c r="B405" s="1970" t="s">
        <v>1624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5</v>
      </c>
      <c r="D406" s="1996"/>
      <c r="E406" s="1989"/>
    </row>
    <row r="407" customFormat="false" ht="16.5" hidden="false" customHeight="false" outlineLevel="0" collapsed="false">
      <c r="A407" s="1969" t="s">
        <v>1521</v>
      </c>
      <c r="B407" s="1970" t="s">
        <v>1522</v>
      </c>
      <c r="D407" s="1998"/>
      <c r="E407" s="1989"/>
    </row>
    <row r="408" customFormat="false" ht="16.5" hidden="false" customHeight="false" outlineLevel="0" collapsed="false">
      <c r="A408" s="1969" t="s">
        <v>1523</v>
      </c>
      <c r="B408" s="1970" t="s">
        <v>1524</v>
      </c>
      <c r="D408" s="1998"/>
      <c r="E408" s="1989"/>
    </row>
    <row r="409" customFormat="false" ht="16.5" hidden="false" customHeight="false" outlineLevel="0" collapsed="false">
      <c r="A409" s="1969" t="s">
        <v>1525</v>
      </c>
      <c r="B409" s="1970" t="s">
        <v>1526</v>
      </c>
      <c r="D409" s="1998"/>
      <c r="E409" s="1989"/>
    </row>
    <row r="410" customFormat="false" ht="18.75" hidden="false" customHeight="false" outlineLevel="0" collapsed="false">
      <c r="A410" s="1969" t="s">
        <v>1626</v>
      </c>
      <c r="B410" s="1999" t="s">
        <v>1627</v>
      </c>
      <c r="D410" s="1988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5</v>
      </c>
      <c r="B721" s="1938" t="s">
        <v>2241</v>
      </c>
      <c r="C721" s="1937" t="s">
        <v>1125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4227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4255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4286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4316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4347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377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408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439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469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500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530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561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1-02-10T10:01:00Z</dcterms:modified>
  <cp:revision>0</cp:revision>
  <dc:subject/>
  <dc:title/>
</cp:coreProperties>
</file>